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61874"/>
        <c:axId val="54691758"/>
      </c:scatterChart>
      <c:valAx>
        <c:axId val="51461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758"/>
        <c:crossBetween val="midCat"/>
      </c:valAx>
      <c:valAx>
        <c:axId val="54691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36178"/>
        <c:axId val="29368835"/>
      </c:scatterChart>
      <c:valAx>
        <c:axId val="5243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835"/>
        <c:crossesAt val="0"/>
        <c:crossBetween val="midCat"/>
      </c:valAx>
      <c:valAx>
        <c:axId val="2936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