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2294"/>
        <c:axId val="59393975"/>
      </c:scatterChart>
      <c:valAx>
        <c:axId val="95402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975"/>
        <c:crossBetween val="midCat"/>
      </c:valAx>
      <c:valAx>
        <c:axId val="59393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33607"/>
        <c:axId val="18766918"/>
      </c:scatterChart>
      <c:valAx>
        <c:axId val="938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18"/>
        <c:crossesAt val="0"/>
        <c:crossBetween val="midCat"/>
      </c:valAx>
      <c:valAx>
        <c:axId val="187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