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40229"/>
        <c:axId val="62110215"/>
      </c:barChart>
      <c:catAx>
        <c:axId val="43840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0215"/>
        <c:auto val="1"/>
        <c:lblAlgn val="ctr"/>
        <c:lblOffset val="100"/>
        <c:noMultiLvlLbl val="0"/>
      </c:catAx>
      <c:valAx>
        <c:axId val="62110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0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86223"/>
        <c:axId val="10367869"/>
      </c:scatterChart>
      <c:valAx>
        <c:axId val="697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69"/>
        <c:crossesAt val="0"/>
        <c:crossBetween val="midCat"/>
      </c:valAx>
      <c:valAx>
        <c:axId val="103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