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71145"/>
        <c:axId val="28769952"/>
      </c:scatterChart>
      <c:valAx>
        <c:axId val="8667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52"/>
        <c:crossesAt val="0"/>
        <c:crossBetween val="midCat"/>
      </c:valAx>
      <c:valAx>
        <c:axId val="287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028185"/>
        <c:axId val="17214240"/>
      </c:barChart>
      <c:catAx>
        <c:axId val="670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40"/>
        <c:crossesAt val="0"/>
        <c:auto val="1"/>
        <c:lblAlgn val="ctr"/>
        <c:lblOffset val="100"/>
        <c:noMultiLvlLbl val="0"/>
      </c:catAx>
      <c:valAx>
        <c:axId val="172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8142"/>
        <c:axId val="53868465"/>
      </c:barChart>
      <c:catAx>
        <c:axId val="37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465"/>
        <c:crossesAt val="0"/>
        <c:auto val="1"/>
        <c:lblAlgn val="ctr"/>
        <c:lblOffset val="100"/>
        <c:noMultiLvlLbl val="0"/>
      </c:catAx>
      <c:valAx>
        <c:axId val="538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60442"/>
        <c:axId val="21521867"/>
      </c:barChart>
      <c:catAx>
        <c:axId val="6846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67"/>
        <c:crossesAt val="0"/>
        <c:auto val="1"/>
        <c:lblAlgn val="ctr"/>
        <c:lblOffset val="100"/>
        <c:noMultiLvlLbl val="0"/>
      </c:catAx>
      <c:valAx>
        <c:axId val="21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20137"/>
        <c:axId val="78328086"/>
      </c:areaChart>
      <c:catAx>
        <c:axId val="653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086"/>
        <c:crossesAt val="0"/>
        <c:auto val="1"/>
        <c:lblAlgn val="ctr"/>
        <c:lblOffset val="100"/>
        <c:noMultiLvlLbl val="0"/>
      </c:catAx>
      <c:valAx>
        <c:axId val="783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15458"/>
        <c:axId val="65067754"/>
      </c:areaChart>
      <c:catAx>
        <c:axId val="261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754"/>
        <c:crossesAt val="0"/>
        <c:auto val="1"/>
        <c:lblAlgn val="ctr"/>
        <c:lblOffset val="100"/>
        <c:noMultiLvlLbl val="0"/>
      </c:catAx>
      <c:valAx>
        <c:axId val="650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37185"/>
        <c:axId val="87901688"/>
      </c:areaChart>
      <c:catAx>
        <c:axId val="167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688"/>
        <c:crossesAt val="0"/>
        <c:auto val="1"/>
        <c:lblAlgn val="ctr"/>
        <c:lblOffset val="100"/>
        <c:noMultiLvlLbl val="0"/>
      </c:catAx>
      <c:valAx>
        <c:axId val="879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4581"/>
        <c:axId val="31820581"/>
      </c:lineChart>
      <c:catAx>
        <c:axId val="4403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581"/>
        <c:crossesAt val="0"/>
        <c:auto val="1"/>
        <c:lblAlgn val="ctr"/>
        <c:lblOffset val="100"/>
        <c:noMultiLvlLbl val="0"/>
      </c:catAx>
      <c:valAx>
        <c:axId val="318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8568"/>
        <c:axId val="46903228"/>
      </c:lineChart>
      <c:catAx>
        <c:axId val="791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228"/>
        <c:crossesAt val="0"/>
        <c:auto val="1"/>
        <c:lblAlgn val="ctr"/>
        <c:lblOffset val="100"/>
        <c:noMultiLvlLbl val="0"/>
      </c:catAx>
      <c:valAx>
        <c:axId val="46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6546"/>
        <c:axId val="56760550"/>
      </c:lineChart>
      <c:catAx>
        <c:axId val="713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550"/>
        <c:crossesAt val="0"/>
        <c:auto val="1"/>
        <c:lblAlgn val="ctr"/>
        <c:lblOffset val="100"/>
        <c:noMultiLvlLbl val="0"/>
      </c:catAx>
      <c:valAx>
        <c:axId val="567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89288"/>
        <c:axId val="90011005"/>
      </c:scatterChart>
      <c:valAx>
        <c:axId val="180892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005"/>
        <c:crossesAt val="0"/>
        <c:crossBetween val="midCat"/>
      </c:valAx>
      <c:valAx>
        <c:axId val="90011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15860"/>
        <c:axId val="91890661"/>
      </c:radarChart>
      <c:catAx>
        <c:axId val="82215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61"/>
        <c:crossesAt val="0"/>
        <c:auto val="1"/>
        <c:lblAlgn val="ctr"/>
        <c:lblOffset val="100"/>
        <c:noMultiLvlLbl val="0"/>
      </c:catAx>
      <c:valAx>
        <c:axId val="9189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32933"/>
        <c:axId val="85116740"/>
      </c:radarChart>
      <c:catAx>
        <c:axId val="76932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40"/>
        <c:crossesAt val="0"/>
        <c:auto val="1"/>
        <c:lblAlgn val="ctr"/>
        <c:lblOffset val="100"/>
        <c:noMultiLvlLbl val="0"/>
      </c:catAx>
      <c:valAx>
        <c:axId val="85116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01732"/>
        <c:axId val="30145709"/>
      </c:radarChart>
      <c:catAx>
        <c:axId val="67001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09"/>
        <c:crossesAt val="0"/>
        <c:auto val="1"/>
        <c:lblAlgn val="ctr"/>
        <c:lblOffset val="100"/>
        <c:noMultiLvlLbl val="0"/>
      </c:catAx>
      <c:valAx>
        <c:axId val="30145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370"/>
        <c:axId val="24966030"/>
      </c:lineChart>
      <c:catAx>
        <c:axId val="10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030"/>
        <c:crossesAt val="0"/>
        <c:auto val="1"/>
        <c:lblAlgn val="ctr"/>
        <c:lblOffset val="100"/>
        <c:noMultiLvlLbl val="0"/>
      </c:catAx>
      <c:valAx>
        <c:axId val="24966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31220"/>
        <c:axId val="59728514"/>
      </c:bubbleChart>
      <c:valAx>
        <c:axId val="927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514"/>
        <c:crossesAt val="0"/>
        <c:crossBetween val="midCat"/>
      </c:valAx>
      <c:valAx>
        <c:axId val="597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6547"/>
        <c:axId val="36609322"/>
      </c:lineChart>
      <c:catAx>
        <c:axId val="2231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22"/>
        <c:crossesAt val="0"/>
        <c:auto val="1"/>
        <c:lblAlgn val="ctr"/>
        <c:lblOffset val="100"/>
        <c:noMultiLvlLbl val="0"/>
      </c:catAx>
      <c:valAx>
        <c:axId val="36609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5285"/>
        <c:axId val="75108843"/>
      </c:lineChart>
      <c:catAx>
        <c:axId val="954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43"/>
        <c:crossesAt val="0"/>
        <c:auto val="1"/>
        <c:lblAlgn val="ctr"/>
        <c:lblOffset val="100"/>
        <c:noMultiLvlLbl val="0"/>
      </c:catAx>
      <c:valAx>
        <c:axId val="7510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9611"/>
        <c:axId val="32659960"/>
      </c:lineChart>
      <c:catAx>
        <c:axId val="834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60"/>
        <c:crossesAt val="0"/>
        <c:auto val="1"/>
        <c:lblAlgn val="ctr"/>
        <c:lblOffset val="100"/>
        <c:noMultiLvlLbl val="0"/>
      </c:catAx>
      <c:valAx>
        <c:axId val="326599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6633"/>
        <c:axId val="62079692"/>
      </c:lineChart>
      <c:catAx>
        <c:axId val="3591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692"/>
        <c:crossesAt val="0"/>
        <c:auto val="1"/>
        <c:lblAlgn val="ctr"/>
        <c:lblOffset val="100"/>
        <c:noMultiLvlLbl val="0"/>
      </c:catAx>
      <c:valAx>
        <c:axId val="6207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2955"/>
        <c:axId val="39464417"/>
      </c:lineChart>
      <c:catAx>
        <c:axId val="9357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17"/>
        <c:crossesAt val="0"/>
        <c:auto val="1"/>
        <c:lblAlgn val="ctr"/>
        <c:lblOffset val="100"/>
        <c:noMultiLvlLbl val="0"/>
      </c:catAx>
      <c:valAx>
        <c:axId val="3946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0402"/>
        <c:axId val="54756018"/>
      </c:lineChart>
      <c:catAx>
        <c:axId val="679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18"/>
        <c:crossesAt val="0"/>
        <c:auto val="1"/>
        <c:lblAlgn val="ctr"/>
        <c:lblOffset val="100"/>
        <c:noMultiLvlLbl val="0"/>
      </c:catAx>
      <c:valAx>
        <c:axId val="5475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4681"/>
        <c:axId val="54641403"/>
      </c:lineChart>
      <c:catAx>
        <c:axId val="3623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03"/>
        <c:crossesAt val="0"/>
        <c:auto val="1"/>
        <c:lblAlgn val="ctr"/>
        <c:lblOffset val="100"/>
        <c:noMultiLvlLbl val="0"/>
      </c:catAx>
      <c:valAx>
        <c:axId val="54641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381"/>
        <c:axId val="17174250"/>
      </c:lineChart>
      <c:catAx>
        <c:axId val="64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250"/>
        <c:crossesAt val="0"/>
        <c:auto val="1"/>
        <c:lblAlgn val="ctr"/>
        <c:lblOffset val="100"/>
        <c:noMultiLvlLbl val="0"/>
      </c:catAx>
      <c:valAx>
        <c:axId val="1717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52004"/>
        <c:axId val="51348543"/>
      </c:barChart>
      <c:catAx>
        <c:axId val="509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543"/>
        <c:auto val="1"/>
        <c:lblAlgn val="ctr"/>
        <c:lblOffset val="100"/>
        <c:noMultiLvlLbl val="0"/>
      </c:catAx>
      <c:valAx>
        <c:axId val="5134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46216"/>
        <c:axId val="84734983"/>
      </c:bubbleChart>
      <c:valAx>
        <c:axId val="678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83"/>
        <c:crossesAt val="0"/>
        <c:crossBetween val="midCat"/>
      </c:valAx>
      <c:valAx>
        <c:axId val="847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17431"/>
        <c:axId val="56678585"/>
      </c:areaChart>
      <c:catAx>
        <c:axId val="411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585"/>
        <c:auto val="1"/>
        <c:lblAlgn val="ctr"/>
        <c:lblOffset val="100"/>
        <c:noMultiLvlLbl val="0"/>
      </c:catAx>
      <c:valAx>
        <c:axId val="5667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592313"/>
        <c:axId val="95103954"/>
      </c:radarChart>
      <c:catAx>
        <c:axId val="76592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3954"/>
        <c:auto val="1"/>
        <c:lblAlgn val="ctr"/>
        <c:lblOffset val="100"/>
        <c:noMultiLvlLbl val="0"/>
      </c:catAx>
      <c:valAx>
        <c:axId val="9510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7240"/>
        <c:axId val="14494064"/>
      </c:lineChart>
      <c:catAx>
        <c:axId val="979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064"/>
        <c:auto val="1"/>
        <c:lblAlgn val="ctr"/>
        <c:lblOffset val="100"/>
        <c:noMultiLvlLbl val="0"/>
      </c:catAx>
      <c:valAx>
        <c:axId val="1449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410316"/>
        <c:axId val="96693170"/>
      </c:bubbleChart>
      <c:valAx>
        <c:axId val="654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170"/>
        <c:crossesAt val="0"/>
        <c:crossBetween val="midCat"/>
      </c:valAx>
      <c:valAx>
        <c:axId val="966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436825"/>
        <c:axId val="42144052"/>
      </c:scatterChart>
      <c:valAx>
        <c:axId val="5543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52"/>
        <c:crossesAt val="0"/>
        <c:crossBetween val="midCat"/>
      </c:valAx>
      <c:valAx>
        <c:axId val="4214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7279"/>
        <c:axId val="65786719"/>
      </c:lineChart>
      <c:catAx>
        <c:axId val="335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719"/>
        <c:crossesAt val="0"/>
        <c:auto val="1"/>
        <c:lblAlgn val="ctr"/>
        <c:lblOffset val="100"/>
        <c:noMultiLvlLbl val="0"/>
      </c:catAx>
      <c:valAx>
        <c:axId val="6578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57451"/>
        <c:axId val="307860"/>
      </c:barChart>
      <c:catAx>
        <c:axId val="63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0"/>
        <c:crossesAt val="0"/>
        <c:auto val="1"/>
        <c:lblAlgn val="ctr"/>
        <c:lblOffset val="100"/>
        <c:noMultiLvlLbl val="0"/>
      </c:catAx>
      <c:valAx>
        <c:axId val="307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680584"/>
        <c:axId val="23798142"/>
      </c:areaChart>
      <c:catAx>
        <c:axId val="386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42"/>
        <c:crossesAt val="0"/>
        <c:auto val="1"/>
        <c:lblAlgn val="ctr"/>
        <c:lblOffset val="100"/>
        <c:noMultiLvlLbl val="0"/>
      </c:catAx>
      <c:valAx>
        <c:axId val="2379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33498"/>
        <c:axId val="72825771"/>
      </c:barChart>
      <c:catAx>
        <c:axId val="734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71"/>
        <c:crossesAt val="0"/>
        <c:auto val="1"/>
        <c:lblAlgn val="ctr"/>
        <c:lblOffset val="100"/>
        <c:noMultiLvlLbl val="0"/>
      </c:catAx>
      <c:valAx>
        <c:axId val="728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13823"/>
        <c:axId val="84737676"/>
      </c:bubbleChart>
      <c:valAx>
        <c:axId val="181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76"/>
        <c:crossesAt val="0"/>
        <c:crossBetween val="midCat"/>
      </c:valAx>
      <c:valAx>
        <c:axId val="847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79437"/>
        <c:axId val="19692465"/>
      </c:bubbleChart>
      <c:valAx>
        <c:axId val="576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465"/>
        <c:crossesAt val="0"/>
        <c:crossBetween val="midCat"/>
      </c:valAx>
      <c:valAx>
        <c:axId val="196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41780"/>
        <c:axId val="47761122"/>
      </c:barChart>
      <c:catAx>
        <c:axId val="487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122"/>
        <c:crossesAt val="0"/>
        <c:auto val="1"/>
        <c:lblAlgn val="ctr"/>
        <c:lblOffset val="100"/>
        <c:noMultiLvlLbl val="0"/>
      </c:catAx>
      <c:valAx>
        <c:axId val="477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71917"/>
        <c:axId val="56666217"/>
      </c:barChart>
      <c:catAx>
        <c:axId val="8427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217"/>
        <c:crossesAt val="0"/>
        <c:auto val="1"/>
        <c:lblAlgn val="ctr"/>
        <c:lblOffset val="100"/>
        <c:noMultiLvlLbl val="0"/>
      </c:catAx>
      <c:valAx>
        <c:axId val="566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6691"/>
        <c:axId val="27748973"/>
      </c:barChart>
      <c:catAx>
        <c:axId val="5088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73"/>
        <c:crossesAt val="0"/>
        <c:auto val="1"/>
        <c:lblAlgn val="ctr"/>
        <c:lblOffset val="100"/>
        <c:noMultiLvlLbl val="0"/>
      </c:catAx>
      <c:valAx>
        <c:axId val="277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