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16195"/>
        <c:axId val="90724504"/>
      </c:scatterChart>
      <c:valAx>
        <c:axId val="1581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504"/>
        <c:crossesAt val="0"/>
        <c:crossBetween val="midCat"/>
      </c:valAx>
      <c:valAx>
        <c:axId val="9072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0343"/>
        <c:axId val="46313166"/>
      </c:scatterChart>
      <c:valAx>
        <c:axId val="5265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166"/>
        <c:crossesAt val="0"/>
        <c:crossBetween val="midCat"/>
      </c:valAx>
      <c:valAx>
        <c:axId val="4631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69285"/>
        <c:axId val="1470932"/>
      </c:scatterChart>
      <c:valAx>
        <c:axId val="7096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32"/>
        <c:crossesAt val="0"/>
        <c:crossBetween val="midCat"/>
      </c:valAx>
      <c:valAx>
        <c:axId val="147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80043"/>
        <c:axId val="1786684"/>
      </c:scatterChart>
      <c:valAx>
        <c:axId val="2148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84"/>
        <c:crossesAt val="0"/>
        <c:crossBetween val="midCat"/>
      </c:valAx>
      <c:valAx>
        <c:axId val="178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