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7994"/>
        <c:axId val="89457192"/>
      </c:barChart>
      <c:catAx>
        <c:axId val="558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192"/>
        <c:auto val="1"/>
        <c:lblAlgn val="ctr"/>
        <c:lblOffset val="100"/>
        <c:noMultiLvlLbl val="0"/>
      </c:catAx>
      <c:valAx>
        <c:axId val="894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7061"/>
        <c:axId val="7666713"/>
      </c:barChart>
      <c:catAx>
        <c:axId val="649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13"/>
        <c:auto val="1"/>
        <c:lblAlgn val="ctr"/>
        <c:lblOffset val="100"/>
        <c:noMultiLvlLbl val="0"/>
      </c:catAx>
      <c:valAx>
        <c:axId val="76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85474"/>
        <c:axId val="50259562"/>
      </c:barChart>
      <c:catAx>
        <c:axId val="122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562"/>
        <c:auto val="1"/>
        <c:lblAlgn val="ctr"/>
        <c:lblOffset val="100"/>
        <c:noMultiLvlLbl val="0"/>
      </c:catAx>
      <c:valAx>
        <c:axId val="5025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43244"/>
        <c:axId val="5464308"/>
      </c:barChart>
      <c:catAx>
        <c:axId val="105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08"/>
        <c:auto val="1"/>
        <c:lblAlgn val="ctr"/>
        <c:lblOffset val="100"/>
        <c:noMultiLvlLbl val="0"/>
      </c:catAx>
      <c:valAx>
        <c:axId val="54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74578"/>
        <c:axId val="49488172"/>
      </c:barChart>
      <c:catAx>
        <c:axId val="7647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172"/>
        <c:auto val="1"/>
        <c:lblAlgn val="ctr"/>
        <c:lblOffset val="100"/>
        <c:noMultiLvlLbl val="0"/>
      </c:catAx>
      <c:valAx>
        <c:axId val="4948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24920"/>
        <c:axId val="10160047"/>
      </c:barChart>
      <c:catAx>
        <c:axId val="8012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047"/>
        <c:auto val="1"/>
        <c:lblAlgn val="ctr"/>
        <c:lblOffset val="100"/>
        <c:noMultiLvlLbl val="0"/>
      </c:catAx>
      <c:valAx>
        <c:axId val="101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57955"/>
        <c:axId val="3445367"/>
      </c:barChart>
      <c:catAx>
        <c:axId val="994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67"/>
        <c:auto val="1"/>
        <c:lblAlgn val="ctr"/>
        <c:lblOffset val="100"/>
        <c:noMultiLvlLbl val="0"/>
      </c:catAx>
      <c:valAx>
        <c:axId val="34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13846"/>
        <c:axId val="86487495"/>
      </c:barChart>
      <c:catAx>
        <c:axId val="3681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495"/>
        <c:auto val="1"/>
        <c:lblAlgn val="ctr"/>
        <c:lblOffset val="100"/>
        <c:noMultiLvlLbl val="0"/>
      </c:catAx>
      <c:valAx>
        <c:axId val="8648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49831"/>
        <c:axId val="41756972"/>
      </c:barChart>
      <c:catAx>
        <c:axId val="4614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972"/>
        <c:auto val="1"/>
        <c:lblAlgn val="ctr"/>
        <c:lblOffset val="100"/>
        <c:noMultiLvlLbl val="0"/>
      </c:catAx>
      <c:valAx>
        <c:axId val="417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27789"/>
        <c:axId val="67102599"/>
      </c:barChart>
      <c:catAx>
        <c:axId val="703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599"/>
        <c:auto val="1"/>
        <c:lblAlgn val="ctr"/>
        <c:lblOffset val="100"/>
        <c:noMultiLvlLbl val="0"/>
      </c:catAx>
      <c:valAx>
        <c:axId val="671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34376"/>
        <c:axId val="29107760"/>
      </c:barChart>
      <c:catAx>
        <c:axId val="340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760"/>
        <c:auto val="1"/>
        <c:lblAlgn val="ctr"/>
        <c:lblOffset val="100"/>
        <c:noMultiLvlLbl val="0"/>
      </c:catAx>
      <c:valAx>
        <c:axId val="291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32039"/>
        <c:axId val="72837493"/>
      </c:barChart>
      <c:catAx>
        <c:axId val="925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493"/>
        <c:auto val="1"/>
        <c:lblAlgn val="ctr"/>
        <c:lblOffset val="100"/>
        <c:noMultiLvlLbl val="0"/>
      </c:catAx>
      <c:valAx>
        <c:axId val="7283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76174"/>
        <c:axId val="76090264"/>
      </c:barChart>
      <c:catAx>
        <c:axId val="8547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264"/>
        <c:auto val="1"/>
        <c:lblAlgn val="ctr"/>
        <c:lblOffset val="100"/>
        <c:noMultiLvlLbl val="0"/>
      </c:catAx>
      <c:valAx>
        <c:axId val="760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77297"/>
        <c:axId val="57407759"/>
      </c:barChart>
      <c:catAx>
        <c:axId val="5037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759"/>
        <c:auto val="1"/>
        <c:lblAlgn val="ctr"/>
        <c:lblOffset val="100"/>
        <c:noMultiLvlLbl val="0"/>
      </c:catAx>
      <c:valAx>
        <c:axId val="5740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63070"/>
        <c:axId val="33698268"/>
      </c:barChart>
      <c:catAx>
        <c:axId val="503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268"/>
        <c:auto val="1"/>
        <c:lblAlgn val="ctr"/>
        <c:lblOffset val="100"/>
        <c:noMultiLvlLbl val="0"/>
      </c:catAx>
      <c:valAx>
        <c:axId val="336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40279"/>
        <c:axId val="6644685"/>
      </c:barChart>
      <c:catAx>
        <c:axId val="2914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85"/>
        <c:auto val="1"/>
        <c:lblAlgn val="ctr"/>
        <c:lblOffset val="100"/>
        <c:noMultiLvlLbl val="0"/>
      </c:catAx>
      <c:valAx>
        <c:axId val="66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95313"/>
        <c:axId val="12412085"/>
      </c:barChart>
      <c:catAx>
        <c:axId val="2519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085"/>
        <c:auto val="1"/>
        <c:lblAlgn val="ctr"/>
        <c:lblOffset val="100"/>
        <c:noMultiLvlLbl val="0"/>
      </c:catAx>
      <c:valAx>
        <c:axId val="124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17616"/>
        <c:axId val="55404782"/>
      </c:barChart>
      <c:catAx>
        <c:axId val="9101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782"/>
        <c:auto val="1"/>
        <c:lblAlgn val="ctr"/>
        <c:lblOffset val="100"/>
        <c:noMultiLvlLbl val="0"/>
      </c:catAx>
      <c:valAx>
        <c:axId val="554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