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5087512"/>
        <c:axId val="66141232"/>
      </c:barChart>
      <c:catAx>
        <c:axId val="950875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41232"/>
        <c:auto val="1"/>
        <c:lblAlgn val="ctr"/>
        <c:lblOffset val="100"/>
        <c:noMultiLvlLbl val="0"/>
      </c:catAx>
      <c:valAx>
        <c:axId val="661412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75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319553"/>
        <c:axId val="55910737"/>
      </c:barChart>
      <c:catAx>
        <c:axId val="74319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10737"/>
        <c:auto val="1"/>
        <c:lblAlgn val="ctr"/>
        <c:lblOffset val="100"/>
        <c:noMultiLvlLbl val="0"/>
      </c:catAx>
      <c:valAx>
        <c:axId val="559107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9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3398214"/>
        <c:axId val="20005741"/>
      </c:barChart>
      <c:catAx>
        <c:axId val="833982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05741"/>
        <c:auto val="1"/>
        <c:lblAlgn val="ctr"/>
        <c:lblOffset val="100"/>
        <c:noMultiLvlLbl val="0"/>
      </c:catAx>
      <c:valAx>
        <c:axId val="20005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982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868544"/>
        <c:axId val="44652534"/>
      </c:barChart>
      <c:catAx>
        <c:axId val="498685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52534"/>
        <c:auto val="1"/>
        <c:lblAlgn val="ctr"/>
        <c:lblOffset val="100"/>
        <c:noMultiLvlLbl val="0"/>
      </c:catAx>
      <c:valAx>
        <c:axId val="446525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685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961443"/>
        <c:axId val="50719841"/>
      </c:barChart>
      <c:catAx>
        <c:axId val="77961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19841"/>
        <c:auto val="1"/>
        <c:lblAlgn val="ctr"/>
        <c:lblOffset val="100"/>
        <c:noMultiLvlLbl val="0"/>
      </c:catAx>
      <c:valAx>
        <c:axId val="50719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1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226577"/>
        <c:axId val="96855886"/>
      </c:barChart>
      <c:catAx>
        <c:axId val="812265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55886"/>
        <c:auto val="1"/>
        <c:lblAlgn val="ctr"/>
        <c:lblOffset val="100"/>
        <c:noMultiLvlLbl val="0"/>
      </c:catAx>
      <c:valAx>
        <c:axId val="9685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26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914117"/>
        <c:axId val="69672449"/>
      </c:barChart>
      <c:catAx>
        <c:axId val="809141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2449"/>
        <c:auto val="1"/>
        <c:lblAlgn val="ctr"/>
        <c:lblOffset val="100"/>
        <c:noMultiLvlLbl val="0"/>
      </c:catAx>
      <c:valAx>
        <c:axId val="69672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141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58268"/>
        <c:axId val="1536241"/>
      </c:barChart>
      <c:catAx>
        <c:axId val="5582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6241"/>
        <c:auto val="1"/>
        <c:lblAlgn val="ctr"/>
        <c:lblOffset val="100"/>
        <c:noMultiLvlLbl val="0"/>
      </c:catAx>
      <c:valAx>
        <c:axId val="1536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2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3494593"/>
        <c:axId val="56808151"/>
      </c:barChart>
      <c:catAx>
        <c:axId val="13494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08151"/>
        <c:auto val="1"/>
        <c:lblAlgn val="ctr"/>
        <c:lblOffset val="100"/>
        <c:noMultiLvlLbl val="0"/>
      </c:catAx>
      <c:valAx>
        <c:axId val="56808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4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8983259"/>
        <c:axId val="13995592"/>
      </c:barChart>
      <c:catAx>
        <c:axId val="889832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95592"/>
        <c:auto val="1"/>
        <c:lblAlgn val="ctr"/>
        <c:lblOffset val="100"/>
        <c:noMultiLvlLbl val="0"/>
      </c:catAx>
      <c:valAx>
        <c:axId val="13995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832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939479"/>
        <c:axId val="4987572"/>
      </c:barChart>
      <c:catAx>
        <c:axId val="6939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572"/>
        <c:auto val="1"/>
        <c:lblAlgn val="ctr"/>
        <c:lblOffset val="100"/>
        <c:noMultiLvlLbl val="0"/>
      </c:catAx>
      <c:valAx>
        <c:axId val="4987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9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3865280"/>
        <c:axId val="16563562"/>
      </c:barChart>
      <c:catAx>
        <c:axId val="43865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3562"/>
        <c:auto val="1"/>
        <c:lblAlgn val="ctr"/>
        <c:lblOffset val="100"/>
        <c:noMultiLvlLbl val="0"/>
      </c:catAx>
      <c:valAx>
        <c:axId val="16563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5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735832"/>
        <c:axId val="14388328"/>
      </c:barChart>
      <c:catAx>
        <c:axId val="47358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388328"/>
        <c:auto val="1"/>
        <c:lblAlgn val="ctr"/>
        <c:lblOffset val="100"/>
        <c:noMultiLvlLbl val="0"/>
      </c:catAx>
      <c:valAx>
        <c:axId val="14388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58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3130824"/>
        <c:axId val="71797671"/>
      </c:barChart>
      <c:catAx>
        <c:axId val="731308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97671"/>
        <c:auto val="1"/>
        <c:lblAlgn val="ctr"/>
        <c:lblOffset val="100"/>
        <c:noMultiLvlLbl val="0"/>
      </c:catAx>
      <c:valAx>
        <c:axId val="717976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308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2957037"/>
        <c:axId val="81312394"/>
      </c:barChart>
      <c:catAx>
        <c:axId val="72957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12394"/>
        <c:auto val="1"/>
        <c:lblAlgn val="ctr"/>
        <c:lblOffset val="100"/>
        <c:noMultiLvlLbl val="0"/>
      </c:catAx>
      <c:valAx>
        <c:axId val="813123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57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526360"/>
        <c:axId val="73032444"/>
      </c:barChart>
      <c:catAx>
        <c:axId val="24526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32444"/>
        <c:auto val="1"/>
        <c:lblAlgn val="ctr"/>
        <c:lblOffset val="100"/>
        <c:noMultiLvlLbl val="0"/>
      </c:catAx>
      <c:valAx>
        <c:axId val="73032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26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287278"/>
        <c:axId val="95593283"/>
      </c:barChart>
      <c:catAx>
        <c:axId val="772872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93283"/>
        <c:auto val="1"/>
        <c:lblAlgn val="ctr"/>
        <c:lblOffset val="100"/>
        <c:noMultiLvlLbl val="0"/>
      </c:catAx>
      <c:valAx>
        <c:axId val="95593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872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55263"/>
        <c:axId val="89522476"/>
      </c:barChart>
      <c:catAx>
        <c:axId val="25155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22476"/>
        <c:auto val="1"/>
        <c:lblAlgn val="ctr"/>
        <c:lblOffset val="100"/>
        <c:noMultiLvlLbl val="0"/>
      </c:catAx>
      <c:valAx>
        <c:axId val="895224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55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