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5930108"/>
        <c:axId val="47496180"/>
      </c:scatterChart>
      <c:valAx>
        <c:axId val="1593010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96180"/>
        <c:crossesAt val="0"/>
        <c:crossBetween val="midCat"/>
      </c:valAx>
      <c:valAx>
        <c:axId val="474961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3010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176922"/>
        <c:axId val="36216602"/>
      </c:scatterChart>
      <c:valAx>
        <c:axId val="77176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16602"/>
        <c:crossesAt val="0"/>
        <c:crossBetween val="midCat"/>
      </c:valAx>
      <c:valAx>
        <c:axId val="3621660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76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708753"/>
        <c:axId val="84559825"/>
      </c:scatterChart>
      <c:valAx>
        <c:axId val="77087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59825"/>
        <c:crossesAt val="0"/>
        <c:crossBetween val="midCat"/>
      </c:valAx>
      <c:valAx>
        <c:axId val="845598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7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837078"/>
        <c:axId val="41920232"/>
      </c:scatterChart>
      <c:valAx>
        <c:axId val="84837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20232"/>
        <c:crossesAt val="0"/>
        <c:crossBetween val="midCat"/>
      </c:valAx>
      <c:valAx>
        <c:axId val="4192023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37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