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4325"/>
        <c:axId val="50799852"/>
      </c:lineChart>
      <c:catAx>
        <c:axId val="39764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852"/>
        <c:crossesAt val="0"/>
        <c:auto val="1"/>
        <c:lblAlgn val="ctr"/>
        <c:lblOffset val="100"/>
        <c:noMultiLvlLbl val="0"/>
      </c:catAx>
      <c:valAx>
        <c:axId val="507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7361"/>
        <c:axId val="56230980"/>
      </c:lineChart>
      <c:catAx>
        <c:axId val="37617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980"/>
        <c:crossesAt val="0"/>
        <c:auto val="1"/>
        <c:lblAlgn val="ctr"/>
        <c:lblOffset val="100"/>
        <c:noMultiLvlLbl val="0"/>
      </c:catAx>
      <c:valAx>
        <c:axId val="562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40010"/>
        <c:axId val="32713946"/>
      </c:lineChart>
      <c:catAx>
        <c:axId val="24740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946"/>
        <c:crossesAt val="0"/>
        <c:auto val="1"/>
        <c:lblAlgn val="ctr"/>
        <c:lblOffset val="100"/>
        <c:noMultiLvlLbl val="0"/>
      </c:catAx>
      <c:valAx>
        <c:axId val="32713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303611"/>
        <c:axId val="32169674"/>
      </c:scatterChart>
      <c:valAx>
        <c:axId val="4730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674"/>
        <c:crossesAt val="0"/>
        <c:crossBetween val="midCat"/>
      </c:valAx>
      <c:valAx>
        <c:axId val="32169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46948"/>
        <c:axId val="43807623"/>
      </c:scatterChart>
      <c:valAx>
        <c:axId val="17146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623"/>
        <c:crossesAt val="0"/>
        <c:crossBetween val="midCat"/>
      </c:valAx>
      <c:valAx>
        <c:axId val="438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