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066"/>
        <c:axId val="31997226"/>
      </c:lineChart>
      <c:catAx>
        <c:axId val="2612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226"/>
        <c:crossesAt val="0"/>
        <c:auto val="1"/>
        <c:lblAlgn val="ctr"/>
        <c:lblOffset val="100"/>
        <c:noMultiLvlLbl val="0"/>
      </c:catAx>
      <c:valAx>
        <c:axId val="319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8380"/>
        <c:axId val="7952474"/>
      </c:lineChart>
      <c:catAx>
        <c:axId val="4455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74"/>
        <c:crossesAt val="0"/>
        <c:auto val="1"/>
        <c:lblAlgn val="ctr"/>
        <c:lblOffset val="100"/>
        <c:noMultiLvlLbl val="0"/>
      </c:catAx>
      <c:valAx>
        <c:axId val="79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33089"/>
        <c:axId val="39528634"/>
      </c:lineChart>
      <c:catAx>
        <c:axId val="78233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634"/>
        <c:crossesAt val="0"/>
        <c:auto val="1"/>
        <c:lblAlgn val="ctr"/>
        <c:lblOffset val="100"/>
        <c:noMultiLvlLbl val="0"/>
      </c:catAx>
      <c:valAx>
        <c:axId val="395286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008408"/>
        <c:axId val="8433829"/>
      </c:scatterChart>
      <c:valAx>
        <c:axId val="18008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29"/>
        <c:crossesAt val="0"/>
        <c:crossBetween val="midCat"/>
      </c:valAx>
      <c:valAx>
        <c:axId val="84338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4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660808"/>
        <c:axId val="9244085"/>
      </c:scatterChart>
      <c:valAx>
        <c:axId val="98660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85"/>
        <c:crossesAt val="0"/>
        <c:crossBetween val="midCat"/>
      </c:valAx>
      <c:valAx>
        <c:axId val="92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8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