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76432"/>
        <c:axId val="83219814"/>
      </c:lineChart>
      <c:catAx>
        <c:axId val="42676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814"/>
        <c:crossesAt val="0"/>
        <c:auto val="1"/>
        <c:lblAlgn val="ctr"/>
        <c:lblOffset val="100"/>
        <c:noMultiLvlLbl val="0"/>
      </c:catAx>
      <c:valAx>
        <c:axId val="8321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64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73097"/>
        <c:axId val="61052105"/>
      </c:lineChart>
      <c:catAx>
        <c:axId val="83873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105"/>
        <c:crossesAt val="0"/>
        <c:auto val="1"/>
        <c:lblAlgn val="ctr"/>
        <c:lblOffset val="100"/>
        <c:noMultiLvlLbl val="0"/>
      </c:catAx>
      <c:valAx>
        <c:axId val="6105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30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225323"/>
        <c:axId val="99583660"/>
      </c:lineChart>
      <c:catAx>
        <c:axId val="71225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660"/>
        <c:crossesAt val="0"/>
        <c:auto val="1"/>
        <c:lblAlgn val="ctr"/>
        <c:lblOffset val="100"/>
        <c:noMultiLvlLbl val="0"/>
      </c:catAx>
      <c:valAx>
        <c:axId val="995836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3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877204"/>
        <c:axId val="52715286"/>
      </c:scatterChart>
      <c:valAx>
        <c:axId val="52877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286"/>
        <c:crossesAt val="0"/>
        <c:crossBetween val="midCat"/>
      </c:valAx>
      <c:valAx>
        <c:axId val="527152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20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404276"/>
        <c:axId val="41559914"/>
      </c:scatterChart>
      <c:valAx>
        <c:axId val="27404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914"/>
        <c:crossesAt val="0"/>
        <c:crossBetween val="midCat"/>
      </c:valAx>
      <c:valAx>
        <c:axId val="4155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2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