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6812"/>
        <c:axId val="93557307"/>
      </c:lineChart>
      <c:catAx>
        <c:axId val="64436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307"/>
        <c:crossesAt val="0"/>
        <c:auto val="1"/>
        <c:lblAlgn val="ctr"/>
        <c:lblOffset val="100"/>
        <c:noMultiLvlLbl val="0"/>
      </c:catAx>
      <c:valAx>
        <c:axId val="935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5676"/>
        <c:axId val="57948551"/>
      </c:lineChart>
      <c:catAx>
        <c:axId val="8827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551"/>
        <c:crossesAt val="0"/>
        <c:auto val="1"/>
        <c:lblAlgn val="ctr"/>
        <c:lblOffset val="100"/>
        <c:noMultiLvlLbl val="0"/>
      </c:catAx>
      <c:valAx>
        <c:axId val="579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634825"/>
        <c:axId val="62150371"/>
      </c:lineChart>
      <c:catAx>
        <c:axId val="99634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371"/>
        <c:crossesAt val="0"/>
        <c:auto val="1"/>
        <c:lblAlgn val="ctr"/>
        <c:lblOffset val="100"/>
        <c:noMultiLvlLbl val="0"/>
      </c:catAx>
      <c:valAx>
        <c:axId val="62150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107966"/>
        <c:axId val="59446722"/>
      </c:scatterChart>
      <c:valAx>
        <c:axId val="34107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722"/>
        <c:crossesAt val="0"/>
        <c:crossBetween val="midCat"/>
      </c:valAx>
      <c:valAx>
        <c:axId val="59446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9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012106"/>
        <c:axId val="95541262"/>
      </c:scatterChart>
      <c:valAx>
        <c:axId val="7701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262"/>
        <c:crossesAt val="0"/>
        <c:crossBetween val="midCat"/>
      </c:valAx>
      <c:valAx>
        <c:axId val="955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1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