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1605"/>
        <c:axId val="77559347"/>
      </c:lineChart>
      <c:catAx>
        <c:axId val="1442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47"/>
        <c:crossesAt val="0"/>
        <c:auto val="1"/>
        <c:lblAlgn val="ctr"/>
        <c:lblOffset val="100"/>
        <c:noMultiLvlLbl val="0"/>
      </c:catAx>
      <c:valAx>
        <c:axId val="775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0553"/>
        <c:axId val="76556422"/>
      </c:lineChart>
      <c:catAx>
        <c:axId val="2529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422"/>
        <c:crossesAt val="0"/>
        <c:auto val="1"/>
        <c:lblAlgn val="ctr"/>
        <c:lblOffset val="100"/>
        <c:noMultiLvlLbl val="0"/>
      </c:catAx>
      <c:valAx>
        <c:axId val="765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74325"/>
        <c:axId val="25141024"/>
      </c:lineChart>
      <c:catAx>
        <c:axId val="98274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24"/>
        <c:crossesAt val="0"/>
        <c:auto val="1"/>
        <c:lblAlgn val="ctr"/>
        <c:lblOffset val="100"/>
        <c:noMultiLvlLbl val="0"/>
      </c:catAx>
      <c:valAx>
        <c:axId val="25141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016426"/>
        <c:axId val="83751198"/>
      </c:scatterChart>
      <c:valAx>
        <c:axId val="7501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98"/>
        <c:crossesAt val="0"/>
        <c:crossBetween val="midCat"/>
      </c:valAx>
      <c:valAx>
        <c:axId val="83751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45748"/>
        <c:axId val="59620670"/>
      </c:scatterChart>
      <c:valAx>
        <c:axId val="8224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70"/>
        <c:crossesAt val="0"/>
        <c:crossBetween val="midCat"/>
      </c:valAx>
      <c:valAx>
        <c:axId val="596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