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409473"/>
        <c:axId val="92215294"/>
      </c:scatterChart>
      <c:valAx>
        <c:axId val="424094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294"/>
        <c:crossesAt val="0"/>
        <c:crossBetween val="midCat"/>
      </c:valAx>
      <c:valAx>
        <c:axId val="92215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87466"/>
        <c:axId val="21128067"/>
      </c:scatterChart>
      <c:valAx>
        <c:axId val="846874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067"/>
        <c:crossesAt val="0"/>
        <c:crossBetween val="midCat"/>
      </c:valAx>
      <c:valAx>
        <c:axId val="21128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33893"/>
        <c:axId val="74693694"/>
      </c:scatterChart>
      <c:valAx>
        <c:axId val="729338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694"/>
        <c:crossesAt val="0"/>
        <c:crossBetween val="midCat"/>
      </c:valAx>
      <c:valAx>
        <c:axId val="74693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3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8735"/>
        <c:axId val="29328906"/>
      </c:scatterChart>
      <c:valAx>
        <c:axId val="45787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8906"/>
        <c:crossesAt val="0"/>
        <c:crossBetween val="midCat"/>
      </c:valAx>
      <c:valAx>
        <c:axId val="29328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9637"/>
        <c:axId val="72694029"/>
      </c:scatterChart>
      <c:valAx>
        <c:axId val="12996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029"/>
        <c:crossesAt val="0"/>
        <c:crossBetween val="midCat"/>
      </c:valAx>
      <c:valAx>
        <c:axId val="72694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14599"/>
        <c:axId val="25683483"/>
      </c:scatterChart>
      <c:valAx>
        <c:axId val="487145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483"/>
        <c:crossesAt val="0"/>
        <c:crossBetween val="midCat"/>
      </c:valAx>
      <c:valAx>
        <c:axId val="25683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24078"/>
        <c:axId val="81179666"/>
      </c:scatterChart>
      <c:valAx>
        <c:axId val="364240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666"/>
        <c:crossesAt val="0"/>
        <c:crossBetween val="midCat"/>
      </c:valAx>
      <c:valAx>
        <c:axId val="81179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4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25711"/>
        <c:axId val="27653018"/>
      </c:scatterChart>
      <c:valAx>
        <c:axId val="225257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018"/>
        <c:crossesAt val="0"/>
        <c:crossBetween val="midCat"/>
      </c:valAx>
      <c:valAx>
        <c:axId val="27653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50384"/>
        <c:axId val="50015709"/>
      </c:scatterChart>
      <c:valAx>
        <c:axId val="763503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709"/>
        <c:crossesAt val="0"/>
        <c:crossBetween val="midCat"/>
      </c:valAx>
      <c:valAx>
        <c:axId val="50015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64583"/>
        <c:axId val="59638416"/>
      </c:scatterChart>
      <c:valAx>
        <c:axId val="148645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416"/>
        <c:crossesAt val="0"/>
        <c:crossBetween val="midCat"/>
      </c:valAx>
      <c:valAx>
        <c:axId val="59638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4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83524"/>
        <c:axId val="46675892"/>
      </c:scatterChart>
      <c:valAx>
        <c:axId val="513835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892"/>
        <c:crossesAt val="0"/>
        <c:crossBetween val="midCat"/>
      </c:valAx>
      <c:valAx>
        <c:axId val="46675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394151"/>
        <c:axId val="19025115"/>
      </c:scatterChart>
      <c:valAx>
        <c:axId val="823941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115"/>
        <c:crossesAt val="0"/>
        <c:crossBetween val="midCat"/>
      </c:valAx>
      <c:valAx>
        <c:axId val="19025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