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80863"/>
        <c:axId val="92794916"/>
      </c:scatterChart>
      <c:valAx>
        <c:axId val="1618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916"/>
        <c:crossesAt val="0"/>
        <c:crossBetween val="midCat"/>
      </c:valAx>
      <c:valAx>
        <c:axId val="9279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37025"/>
        <c:axId val="16852279"/>
      </c:scatterChart>
      <c:valAx>
        <c:axId val="3073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279"/>
        <c:crossesAt val="0"/>
        <c:crossBetween val="midCat"/>
      </c:valAx>
      <c:valAx>
        <c:axId val="1685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37472"/>
        <c:axId val="71761226"/>
      </c:scatterChart>
      <c:valAx>
        <c:axId val="2433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226"/>
        <c:crossesAt val="0"/>
        <c:crossBetween val="midCat"/>
      </c:valAx>
      <c:valAx>
        <c:axId val="7176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05240"/>
        <c:axId val="31587989"/>
      </c:scatterChart>
      <c:valAx>
        <c:axId val="2340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989"/>
        <c:crossesAt val="0"/>
        <c:crossBetween val="midCat"/>
      </c:valAx>
      <c:valAx>
        <c:axId val="3158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