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24859"/>
        <c:axId val="90898942"/>
      </c:barChart>
      <c:catAx>
        <c:axId val="836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942"/>
        <c:auto val="1"/>
        <c:lblAlgn val="ctr"/>
        <c:lblOffset val="100"/>
        <c:noMultiLvlLbl val="0"/>
      </c:catAx>
      <c:valAx>
        <c:axId val="908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63987"/>
        <c:axId val="76291662"/>
      </c:barChart>
      <c:catAx>
        <c:axId val="856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662"/>
        <c:auto val="1"/>
        <c:lblAlgn val="ctr"/>
        <c:lblOffset val="100"/>
        <c:noMultiLvlLbl val="0"/>
      </c:catAx>
      <c:valAx>
        <c:axId val="762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72529"/>
        <c:axId val="52216032"/>
      </c:barChart>
      <c:catAx>
        <c:axId val="998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032"/>
        <c:auto val="1"/>
        <c:lblAlgn val="ctr"/>
        <c:lblOffset val="100"/>
        <c:noMultiLvlLbl val="0"/>
      </c:catAx>
      <c:valAx>
        <c:axId val="522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9772"/>
        <c:axId val="16577092"/>
      </c:barChart>
      <c:catAx>
        <c:axId val="53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92"/>
        <c:auto val="1"/>
        <c:lblAlgn val="ctr"/>
        <c:lblOffset val="100"/>
        <c:noMultiLvlLbl val="0"/>
      </c:catAx>
      <c:valAx>
        <c:axId val="165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55976"/>
        <c:axId val="15392171"/>
      </c:barChart>
      <c:catAx>
        <c:axId val="526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171"/>
        <c:auto val="1"/>
        <c:lblAlgn val="ctr"/>
        <c:lblOffset val="100"/>
        <c:noMultiLvlLbl val="0"/>
      </c:catAx>
      <c:valAx>
        <c:axId val="153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7986"/>
        <c:axId val="66661315"/>
      </c:barChart>
      <c:catAx>
        <c:axId val="712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315"/>
        <c:auto val="1"/>
        <c:lblAlgn val="ctr"/>
        <c:lblOffset val="100"/>
        <c:noMultiLvlLbl val="0"/>
      </c:catAx>
      <c:valAx>
        <c:axId val="666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941"/>
        <c:axId val="72204414"/>
      </c:barChart>
      <c:catAx>
        <c:axId val="872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414"/>
        <c:auto val="1"/>
        <c:lblAlgn val="ctr"/>
        <c:lblOffset val="100"/>
        <c:noMultiLvlLbl val="0"/>
      </c:catAx>
      <c:valAx>
        <c:axId val="722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4818"/>
        <c:axId val="34081481"/>
      </c:barChart>
      <c:catAx>
        <c:axId val="857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481"/>
        <c:auto val="1"/>
        <c:lblAlgn val="ctr"/>
        <c:lblOffset val="100"/>
        <c:noMultiLvlLbl val="0"/>
      </c:catAx>
      <c:valAx>
        <c:axId val="340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3332"/>
        <c:axId val="1455481"/>
      </c:barChart>
      <c:catAx>
        <c:axId val="5086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81"/>
        <c:auto val="1"/>
        <c:lblAlgn val="ctr"/>
        <c:lblOffset val="100"/>
        <c:noMultiLvlLbl val="0"/>
      </c:catAx>
      <c:valAx>
        <c:axId val="14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56729"/>
        <c:axId val="12691564"/>
      </c:barChart>
      <c:catAx>
        <c:axId val="312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564"/>
        <c:auto val="1"/>
        <c:lblAlgn val="ctr"/>
        <c:lblOffset val="100"/>
        <c:noMultiLvlLbl val="0"/>
      </c:catAx>
      <c:valAx>
        <c:axId val="126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26968"/>
        <c:axId val="79286026"/>
      </c:barChart>
      <c:catAx>
        <c:axId val="640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026"/>
        <c:auto val="1"/>
        <c:lblAlgn val="ctr"/>
        <c:lblOffset val="100"/>
        <c:noMultiLvlLbl val="0"/>
      </c:catAx>
      <c:valAx>
        <c:axId val="792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1890"/>
        <c:axId val="54383099"/>
      </c:barChart>
      <c:catAx>
        <c:axId val="852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099"/>
        <c:auto val="1"/>
        <c:lblAlgn val="ctr"/>
        <c:lblOffset val="100"/>
        <c:noMultiLvlLbl val="0"/>
      </c:catAx>
      <c:valAx>
        <c:axId val="543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0131"/>
        <c:axId val="27332465"/>
      </c:barChart>
      <c:catAx>
        <c:axId val="510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65"/>
        <c:auto val="1"/>
        <c:lblAlgn val="ctr"/>
        <c:lblOffset val="100"/>
        <c:noMultiLvlLbl val="0"/>
      </c:catAx>
      <c:valAx>
        <c:axId val="273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6338"/>
        <c:axId val="40769171"/>
      </c:barChart>
      <c:catAx>
        <c:axId val="902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71"/>
        <c:auto val="1"/>
        <c:lblAlgn val="ctr"/>
        <c:lblOffset val="100"/>
        <c:noMultiLvlLbl val="0"/>
      </c:catAx>
      <c:valAx>
        <c:axId val="407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63137"/>
        <c:axId val="71646273"/>
      </c:barChart>
      <c:catAx>
        <c:axId val="370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273"/>
        <c:auto val="1"/>
        <c:lblAlgn val="ctr"/>
        <c:lblOffset val="100"/>
        <c:noMultiLvlLbl val="0"/>
      </c:catAx>
      <c:valAx>
        <c:axId val="716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10817"/>
        <c:axId val="55401499"/>
      </c:barChart>
      <c:catAx>
        <c:axId val="517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99"/>
        <c:auto val="1"/>
        <c:lblAlgn val="ctr"/>
        <c:lblOffset val="100"/>
        <c:noMultiLvlLbl val="0"/>
      </c:catAx>
      <c:valAx>
        <c:axId val="554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6925"/>
        <c:axId val="41440674"/>
      </c:barChart>
      <c:catAx>
        <c:axId val="75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674"/>
        <c:auto val="1"/>
        <c:lblAlgn val="ctr"/>
        <c:lblOffset val="100"/>
        <c:noMultiLvlLbl val="0"/>
      </c:catAx>
      <c:valAx>
        <c:axId val="414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75843"/>
        <c:axId val="222534"/>
      </c:barChart>
      <c:catAx>
        <c:axId val="4967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4"/>
        <c:auto val="1"/>
        <c:lblAlgn val="ctr"/>
        <c:lblOffset val="100"/>
        <c:noMultiLvlLbl val="0"/>
      </c:catAx>
      <c:valAx>
        <c:axId val="2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