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52092"/>
        <c:axId val="16503994"/>
      </c:scatterChart>
      <c:valAx>
        <c:axId val="3305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994"/>
        <c:crossesAt val="0"/>
        <c:crossBetween val="midCat"/>
      </c:valAx>
      <c:valAx>
        <c:axId val="1650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51008"/>
        <c:axId val="65789017"/>
      </c:scatterChart>
      <c:valAx>
        <c:axId val="68651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017"/>
        <c:crossesAt val="0"/>
        <c:crossBetween val="midCat"/>
      </c:valAx>
      <c:valAx>
        <c:axId val="6578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59061"/>
        <c:axId val="98159557"/>
      </c:scatterChart>
      <c:valAx>
        <c:axId val="27059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557"/>
        <c:crossesAt val="0"/>
        <c:crossBetween val="midCat"/>
      </c:valAx>
      <c:valAx>
        <c:axId val="9815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23907"/>
        <c:axId val="37505107"/>
      </c:scatterChart>
      <c:valAx>
        <c:axId val="95523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107"/>
        <c:crossesAt val="0"/>
        <c:crossBetween val="midCat"/>
      </c:valAx>
      <c:valAx>
        <c:axId val="3750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