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57616"/>
        <c:axId val="45044175"/>
      </c:barChart>
      <c:catAx>
        <c:axId val="611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175"/>
        <c:auto val="1"/>
        <c:lblAlgn val="ctr"/>
        <c:lblOffset val="100"/>
        <c:noMultiLvlLbl val="0"/>
      </c:catAx>
      <c:valAx>
        <c:axId val="450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47038"/>
        <c:axId val="16533209"/>
      </c:barChart>
      <c:catAx>
        <c:axId val="903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09"/>
        <c:auto val="1"/>
        <c:lblAlgn val="ctr"/>
        <c:lblOffset val="100"/>
        <c:noMultiLvlLbl val="0"/>
      </c:catAx>
      <c:valAx>
        <c:axId val="165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9649"/>
        <c:axId val="26954528"/>
      </c:barChart>
      <c:catAx>
        <c:axId val="401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528"/>
        <c:auto val="1"/>
        <c:lblAlgn val="ctr"/>
        <c:lblOffset val="100"/>
        <c:noMultiLvlLbl val="0"/>
      </c:catAx>
      <c:valAx>
        <c:axId val="269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68445"/>
        <c:axId val="25643582"/>
      </c:barChart>
      <c:catAx>
        <c:axId val="903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82"/>
        <c:auto val="1"/>
        <c:lblAlgn val="ctr"/>
        <c:lblOffset val="100"/>
        <c:noMultiLvlLbl val="0"/>
      </c:catAx>
      <c:valAx>
        <c:axId val="256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72961"/>
        <c:axId val="22333689"/>
      </c:barChart>
      <c:catAx>
        <c:axId val="130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689"/>
        <c:auto val="1"/>
        <c:lblAlgn val="ctr"/>
        <c:lblOffset val="100"/>
        <c:noMultiLvlLbl val="0"/>
      </c:catAx>
      <c:valAx>
        <c:axId val="223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5361"/>
        <c:axId val="27693878"/>
      </c:barChart>
      <c:catAx>
        <c:axId val="82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878"/>
        <c:auto val="1"/>
        <c:lblAlgn val="ctr"/>
        <c:lblOffset val="100"/>
        <c:noMultiLvlLbl val="0"/>
      </c:catAx>
      <c:valAx>
        <c:axId val="276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4148"/>
        <c:axId val="64490484"/>
      </c:barChart>
      <c:catAx>
        <c:axId val="2042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84"/>
        <c:auto val="1"/>
        <c:lblAlgn val="ctr"/>
        <c:lblOffset val="100"/>
        <c:noMultiLvlLbl val="0"/>
      </c:catAx>
      <c:valAx>
        <c:axId val="644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44802"/>
        <c:axId val="12242998"/>
      </c:barChart>
      <c:catAx>
        <c:axId val="683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98"/>
        <c:auto val="1"/>
        <c:lblAlgn val="ctr"/>
        <c:lblOffset val="100"/>
        <c:noMultiLvlLbl val="0"/>
      </c:catAx>
      <c:valAx>
        <c:axId val="122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23603"/>
        <c:axId val="36800644"/>
      </c:barChart>
      <c:catAx>
        <c:axId val="751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644"/>
        <c:auto val="1"/>
        <c:lblAlgn val="ctr"/>
        <c:lblOffset val="100"/>
        <c:noMultiLvlLbl val="0"/>
      </c:catAx>
      <c:valAx>
        <c:axId val="368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2199"/>
        <c:axId val="61322631"/>
      </c:barChart>
      <c:catAx>
        <c:axId val="535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631"/>
        <c:auto val="1"/>
        <c:lblAlgn val="ctr"/>
        <c:lblOffset val="100"/>
        <c:noMultiLvlLbl val="0"/>
      </c:catAx>
      <c:valAx>
        <c:axId val="613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74060"/>
        <c:axId val="58261178"/>
      </c:barChart>
      <c:catAx>
        <c:axId val="778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178"/>
        <c:auto val="1"/>
        <c:lblAlgn val="ctr"/>
        <c:lblOffset val="100"/>
        <c:noMultiLvlLbl val="0"/>
      </c:catAx>
      <c:valAx>
        <c:axId val="582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72318"/>
        <c:axId val="4835591"/>
      </c:barChart>
      <c:catAx>
        <c:axId val="689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91"/>
        <c:auto val="1"/>
        <c:lblAlgn val="ctr"/>
        <c:lblOffset val="100"/>
        <c:noMultiLvlLbl val="0"/>
      </c:catAx>
      <c:valAx>
        <c:axId val="48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8052"/>
        <c:axId val="56967796"/>
      </c:barChart>
      <c:catAx>
        <c:axId val="635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96"/>
        <c:auto val="1"/>
        <c:lblAlgn val="ctr"/>
        <c:lblOffset val="100"/>
        <c:noMultiLvlLbl val="0"/>
      </c:catAx>
      <c:valAx>
        <c:axId val="569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2014"/>
        <c:axId val="33092282"/>
      </c:barChart>
      <c:catAx>
        <c:axId val="10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282"/>
        <c:auto val="1"/>
        <c:lblAlgn val="ctr"/>
        <c:lblOffset val="100"/>
        <c:noMultiLvlLbl val="0"/>
      </c:catAx>
      <c:valAx>
        <c:axId val="330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0952"/>
        <c:axId val="32934436"/>
      </c:barChart>
      <c:catAx>
        <c:axId val="4326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436"/>
        <c:auto val="1"/>
        <c:lblAlgn val="ctr"/>
        <c:lblOffset val="100"/>
        <c:noMultiLvlLbl val="0"/>
      </c:catAx>
      <c:valAx>
        <c:axId val="329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38115"/>
        <c:axId val="24528844"/>
      </c:barChart>
      <c:catAx>
        <c:axId val="925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844"/>
        <c:auto val="1"/>
        <c:lblAlgn val="ctr"/>
        <c:lblOffset val="100"/>
        <c:noMultiLvlLbl val="0"/>
      </c:catAx>
      <c:valAx>
        <c:axId val="245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0090"/>
        <c:axId val="64459778"/>
      </c:barChart>
      <c:catAx>
        <c:axId val="175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778"/>
        <c:auto val="1"/>
        <c:lblAlgn val="ctr"/>
        <c:lblOffset val="100"/>
        <c:noMultiLvlLbl val="0"/>
      </c:catAx>
      <c:valAx>
        <c:axId val="644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9488"/>
        <c:axId val="2383644"/>
      </c:barChart>
      <c:catAx>
        <c:axId val="413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44"/>
        <c:auto val="1"/>
        <c:lblAlgn val="ctr"/>
        <c:lblOffset val="100"/>
        <c:noMultiLvlLbl val="0"/>
      </c:catAx>
      <c:valAx>
        <c:axId val="23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