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2476766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2476786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