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504394"/>
        <c:axId val="44143842"/>
      </c:lineChart>
      <c:catAx>
        <c:axId val="20504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43842"/>
        <c:crossesAt val="0"/>
        <c:auto val="1"/>
        <c:lblAlgn val="ctr"/>
        <c:lblOffset val="100"/>
        <c:noMultiLvlLbl val="0"/>
      </c:catAx>
      <c:valAx>
        <c:axId val="44143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04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441386"/>
        <c:axId val="30828203"/>
      </c:lineChart>
      <c:catAx>
        <c:axId val="95441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28203"/>
        <c:crossesAt val="0"/>
        <c:auto val="1"/>
        <c:lblAlgn val="ctr"/>
        <c:lblOffset val="100"/>
        <c:noMultiLvlLbl val="0"/>
      </c:catAx>
      <c:valAx>
        <c:axId val="30828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41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875135"/>
        <c:axId val="90069075"/>
      </c:lineChart>
      <c:catAx>
        <c:axId val="48875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69075"/>
        <c:crossesAt val="0"/>
        <c:auto val="1"/>
        <c:lblAlgn val="ctr"/>
        <c:lblOffset val="100"/>
        <c:noMultiLvlLbl val="0"/>
      </c:catAx>
      <c:valAx>
        <c:axId val="90069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75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902825"/>
        <c:axId val="56747705"/>
      </c:lineChart>
      <c:catAx>
        <c:axId val="50902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47705"/>
        <c:crossesAt val="0"/>
        <c:auto val="1"/>
        <c:lblAlgn val="ctr"/>
        <c:lblOffset val="100"/>
        <c:noMultiLvlLbl val="0"/>
      </c:catAx>
      <c:valAx>
        <c:axId val="56747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02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585666"/>
        <c:axId val="36266647"/>
      </c:lineChart>
      <c:catAx>
        <c:axId val="13585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66647"/>
        <c:crossesAt val="0"/>
        <c:auto val="1"/>
        <c:lblAlgn val="ctr"/>
        <c:lblOffset val="100"/>
        <c:noMultiLvlLbl val="0"/>
      </c:catAx>
      <c:valAx>
        <c:axId val="36266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85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640983"/>
        <c:axId val="454832"/>
      </c:lineChart>
      <c:catAx>
        <c:axId val="92640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832"/>
        <c:crossesAt val="0"/>
        <c:auto val="1"/>
        <c:lblAlgn val="ctr"/>
        <c:lblOffset val="100"/>
        <c:noMultiLvlLbl val="0"/>
      </c:catAx>
      <c:valAx>
        <c:axId val="454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40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890662"/>
        <c:axId val="36837620"/>
      </c:lineChart>
      <c:catAx>
        <c:axId val="23890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37620"/>
        <c:crossesAt val="0"/>
        <c:auto val="1"/>
        <c:lblAlgn val="ctr"/>
        <c:lblOffset val="100"/>
        <c:noMultiLvlLbl val="0"/>
      </c:catAx>
      <c:valAx>
        <c:axId val="36837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90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036986"/>
        <c:axId val="82469717"/>
      </c:lineChart>
      <c:catAx>
        <c:axId val="50036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69717"/>
        <c:crossesAt val="0"/>
        <c:auto val="1"/>
        <c:lblAlgn val="ctr"/>
        <c:lblOffset val="100"/>
        <c:noMultiLvlLbl val="0"/>
      </c:catAx>
      <c:valAx>
        <c:axId val="82469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36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633928"/>
        <c:axId val="86519268"/>
      </c:lineChart>
      <c:catAx>
        <c:axId val="54633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19268"/>
        <c:crossesAt val="0"/>
        <c:auto val="1"/>
        <c:lblAlgn val="ctr"/>
        <c:lblOffset val="100"/>
        <c:noMultiLvlLbl val="0"/>
      </c:catAx>
      <c:valAx>
        <c:axId val="86519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33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255209"/>
        <c:axId val="54441645"/>
      </c:lineChart>
      <c:catAx>
        <c:axId val="46255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41645"/>
        <c:crossesAt val="0"/>
        <c:auto val="1"/>
        <c:lblAlgn val="ctr"/>
        <c:lblOffset val="100"/>
        <c:noMultiLvlLbl val="0"/>
      </c:catAx>
      <c:valAx>
        <c:axId val="54441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55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