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81089"/>
        <c:axId val="23547220"/>
      </c:lineChart>
      <c:catAx>
        <c:axId val="5928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47220"/>
        <c:crossesAt val="0"/>
        <c:auto val="1"/>
        <c:lblAlgn val="ctr"/>
        <c:lblOffset val="100"/>
        <c:noMultiLvlLbl val="0"/>
      </c:catAx>
      <c:valAx>
        <c:axId val="23547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81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377429"/>
        <c:axId val="21457855"/>
      </c:areaChart>
      <c:catAx>
        <c:axId val="9537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57855"/>
        <c:crossesAt val="0"/>
        <c:auto val="1"/>
        <c:lblAlgn val="ctr"/>
        <c:lblOffset val="100"/>
        <c:noMultiLvlLbl val="0"/>
      </c:catAx>
      <c:valAx>
        <c:axId val="21457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77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