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408693"/>
        <c:axId val="61437352"/>
      </c:scatterChart>
      <c:valAx>
        <c:axId val="5440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7352"/>
        <c:crossesAt val="0"/>
        <c:crossBetween val="midCat"/>
      </c:valAx>
      <c:valAx>
        <c:axId val="6143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86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803155"/>
        <c:axId val="91703863"/>
      </c:scatterChart>
      <c:valAx>
        <c:axId val="78803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3863"/>
        <c:crossesAt val="0"/>
        <c:crossBetween val="midCat"/>
      </c:valAx>
      <c:valAx>
        <c:axId val="9170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03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