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43903"/>
        <c:axId val="84868369"/>
      </c:lineChart>
      <c:catAx>
        <c:axId val="2164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8369"/>
        <c:crossesAt val="0"/>
        <c:auto val="1"/>
        <c:lblAlgn val="ctr"/>
        <c:lblOffset val="100"/>
        <c:noMultiLvlLbl val="0"/>
      </c:catAx>
      <c:valAx>
        <c:axId val="84868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3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81441"/>
        <c:axId val="67571093"/>
      </c:lineChart>
      <c:catAx>
        <c:axId val="6508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1093"/>
        <c:crossesAt val="0"/>
        <c:auto val="1"/>
        <c:lblAlgn val="ctr"/>
        <c:lblOffset val="100"/>
        <c:noMultiLvlLbl val="0"/>
      </c:catAx>
      <c:valAx>
        <c:axId val="67571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1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635478"/>
        <c:axId val="10566436"/>
      </c:barChart>
      <c:catAx>
        <c:axId val="7963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6436"/>
        <c:crossesAt val="0"/>
        <c:auto val="1"/>
        <c:lblAlgn val="ctr"/>
        <c:lblOffset val="100"/>
        <c:noMultiLvlLbl val="0"/>
      </c:catAx>
      <c:valAx>
        <c:axId val="10566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5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861740"/>
        <c:axId val="87295505"/>
        <c:axId val="16237692"/>
      </c:bar3DChart>
      <c:catAx>
        <c:axId val="8286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5505"/>
        <c:crossesAt val="0"/>
        <c:auto val="1"/>
        <c:lblAlgn val="ctr"/>
        <c:lblOffset val="100"/>
        <c:noMultiLvlLbl val="0"/>
      </c:catAx>
      <c:valAx>
        <c:axId val="87295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61740"/>
        <c:crossesAt val="1"/>
        <c:crossBetween val="midCat"/>
      </c:valAx>
      <c:serAx>
        <c:axId val="1623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55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797084"/>
        <c:axId val="23948279"/>
      </c:scatterChart>
      <c:valAx>
        <c:axId val="2679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48279"/>
        <c:crossesAt val="0"/>
        <c:crossBetween val="midCat"/>
      </c:valAx>
      <c:valAx>
        <c:axId val="23948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70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224338"/>
        <c:axId val="71109511"/>
      </c:scatterChart>
      <c:valAx>
        <c:axId val="632243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9511"/>
        <c:crossesAt val="0"/>
        <c:crossBetween val="midCat"/>
        <c:majorUnit val="30"/>
        <c:minorUnit val="30"/>
      </c:valAx>
      <c:valAx>
        <c:axId val="711095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243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102711"/>
        <c:axId val="51898058"/>
      </c:scatterChart>
      <c:valAx>
        <c:axId val="421027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8058"/>
        <c:crossesAt val="0"/>
        <c:crossBetween val="midCat"/>
        <c:majorUnit val="30"/>
        <c:minorUnit val="30"/>
      </c:valAx>
      <c:valAx>
        <c:axId val="518980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027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