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816369"/>
        <c:axId val="5445622"/>
      </c:barChart>
      <c:catAx>
        <c:axId val="16816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5622"/>
        <c:auto val="1"/>
        <c:lblAlgn val="ctr"/>
        <c:lblOffset val="100"/>
        <c:noMultiLvlLbl val="0"/>
      </c:catAx>
      <c:valAx>
        <c:axId val="5445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163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57712"/>
        <c:axId val="75732648"/>
      </c:barChart>
      <c:catAx>
        <c:axId val="3357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32648"/>
        <c:auto val="1"/>
        <c:lblAlgn val="ctr"/>
        <c:lblOffset val="100"/>
        <c:noMultiLvlLbl val="0"/>
      </c:catAx>
      <c:valAx>
        <c:axId val="75732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7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870054"/>
        <c:axId val="9109155"/>
      </c:barChart>
      <c:catAx>
        <c:axId val="80870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9155"/>
        <c:auto val="1"/>
        <c:lblAlgn val="ctr"/>
        <c:lblOffset val="100"/>
        <c:noMultiLvlLbl val="0"/>
      </c:catAx>
      <c:valAx>
        <c:axId val="9109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70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626306"/>
        <c:axId val="20818996"/>
      </c:barChart>
      <c:catAx>
        <c:axId val="39626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18996"/>
        <c:auto val="1"/>
        <c:lblAlgn val="ctr"/>
        <c:lblOffset val="100"/>
        <c:noMultiLvlLbl val="0"/>
      </c:catAx>
      <c:valAx>
        <c:axId val="20818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26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