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59818"/>
        <c:axId val="74434760"/>
      </c:lineChart>
      <c:catAx>
        <c:axId val="7255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4760"/>
        <c:crossesAt val="0"/>
        <c:auto val="1"/>
        <c:lblAlgn val="ctr"/>
        <c:lblOffset val="100"/>
        <c:noMultiLvlLbl val="0"/>
      </c:catAx>
      <c:valAx>
        <c:axId val="74434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9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3644"/>
        <c:axId val="78064364"/>
      </c:lineChart>
      <c:catAx>
        <c:axId val="9160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4364"/>
        <c:crossesAt val="0"/>
        <c:auto val="1"/>
        <c:lblAlgn val="ctr"/>
        <c:lblOffset val="100"/>
        <c:noMultiLvlLbl val="0"/>
      </c:catAx>
      <c:valAx>
        <c:axId val="78064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3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638150"/>
        <c:axId val="71275687"/>
      </c:barChart>
      <c:catAx>
        <c:axId val="7363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5687"/>
        <c:crossesAt val="0"/>
        <c:auto val="1"/>
        <c:lblAlgn val="ctr"/>
        <c:lblOffset val="100"/>
        <c:noMultiLvlLbl val="0"/>
      </c:catAx>
      <c:valAx>
        <c:axId val="71275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8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933048"/>
        <c:axId val="19960338"/>
        <c:axId val="96607707"/>
      </c:bar3DChart>
      <c:catAx>
        <c:axId val="5193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0338"/>
        <c:crossesAt val="0"/>
        <c:auto val="1"/>
        <c:lblAlgn val="ctr"/>
        <c:lblOffset val="100"/>
        <c:noMultiLvlLbl val="0"/>
      </c:catAx>
      <c:valAx>
        <c:axId val="19960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33048"/>
        <c:crossesAt val="1"/>
        <c:crossBetween val="midCat"/>
      </c:valAx>
      <c:serAx>
        <c:axId val="9660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03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162960"/>
        <c:axId val="52990011"/>
      </c:scatterChart>
      <c:valAx>
        <c:axId val="9816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0011"/>
        <c:crossesAt val="0"/>
        <c:crossBetween val="midCat"/>
      </c:valAx>
      <c:valAx>
        <c:axId val="52990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29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453143"/>
        <c:axId val="80138765"/>
      </c:scatterChart>
      <c:valAx>
        <c:axId val="22453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8765"/>
        <c:crossesAt val="0"/>
        <c:crossBetween val="midCat"/>
        <c:majorUnit val="30"/>
        <c:minorUnit val="30"/>
      </c:valAx>
      <c:valAx>
        <c:axId val="801387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531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580306"/>
        <c:axId val="1917807"/>
      </c:scatterChart>
      <c:valAx>
        <c:axId val="565803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807"/>
        <c:crossesAt val="0"/>
        <c:crossBetween val="midCat"/>
        <c:majorUnit val="30"/>
        <c:minorUnit val="30"/>
      </c:valAx>
      <c:valAx>
        <c:axId val="19178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803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