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424714"/>
        <c:axId val="32475096"/>
      </c:barChart>
      <c:catAx>
        <c:axId val="7242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5096"/>
        <c:auto val="1"/>
        <c:lblAlgn val="ctr"/>
        <c:lblOffset val="100"/>
        <c:noMultiLvlLbl val="0"/>
      </c:catAx>
      <c:valAx>
        <c:axId val="32475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4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952060"/>
        <c:axId val="85463213"/>
      </c:barChart>
      <c:catAx>
        <c:axId val="61952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3213"/>
        <c:auto val="1"/>
        <c:lblAlgn val="ctr"/>
        <c:lblOffset val="100"/>
        <c:noMultiLvlLbl val="0"/>
      </c:catAx>
      <c:valAx>
        <c:axId val="85463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52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17605"/>
        <c:axId val="29546146"/>
      </c:barChart>
      <c:catAx>
        <c:axId val="68117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46146"/>
        <c:auto val="1"/>
        <c:lblAlgn val="ctr"/>
        <c:lblOffset val="100"/>
        <c:noMultiLvlLbl val="0"/>
      </c:catAx>
      <c:valAx>
        <c:axId val="29546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17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81490"/>
        <c:axId val="60211220"/>
      </c:barChart>
      <c:catAx>
        <c:axId val="4581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11220"/>
        <c:auto val="1"/>
        <c:lblAlgn val="ctr"/>
        <c:lblOffset val="100"/>
        <c:noMultiLvlLbl val="0"/>
      </c:catAx>
      <c:valAx>
        <c:axId val="60211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