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8359"/>
        <c:axId val="75253642"/>
      </c:scatterChart>
      <c:valAx>
        <c:axId val="52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42"/>
        <c:crossesAt val="0"/>
        <c:crossBetween val="midCat"/>
      </c:valAx>
      <c:valAx>
        <c:axId val="752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6980"/>
        <c:axId val="41902846"/>
      </c:lineChart>
      <c:catAx>
        <c:axId val="1269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46"/>
        <c:crossesAt val="0"/>
        <c:auto val="1"/>
        <c:lblAlgn val="ctr"/>
        <c:lblOffset val="100"/>
        <c:noMultiLvlLbl val="0"/>
      </c:catAx>
      <c:valAx>
        <c:axId val="419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