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09646"/>
        <c:axId val="1381262"/>
      </c:scatterChart>
      <c:valAx>
        <c:axId val="195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62"/>
        <c:crossesAt val="0"/>
        <c:crossBetween val="midCat"/>
      </c:valAx>
      <c:valAx>
        <c:axId val="13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940807"/>
        <c:axId val="16287973"/>
      </c:barChart>
      <c:catAx>
        <c:axId val="5694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973"/>
        <c:crossesAt val="0"/>
        <c:auto val="1"/>
        <c:lblAlgn val="ctr"/>
        <c:lblOffset val="100"/>
        <c:noMultiLvlLbl val="0"/>
      </c:catAx>
      <c:valAx>
        <c:axId val="162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19389"/>
        <c:axId val="46088375"/>
      </c:barChart>
      <c:catAx>
        <c:axId val="901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375"/>
        <c:crossesAt val="0"/>
        <c:auto val="1"/>
        <c:lblAlgn val="ctr"/>
        <c:lblOffset val="100"/>
        <c:noMultiLvlLbl val="0"/>
      </c:catAx>
      <c:valAx>
        <c:axId val="460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56142"/>
        <c:axId val="29515329"/>
      </c:barChart>
      <c:catAx>
        <c:axId val="193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329"/>
        <c:crossesAt val="0"/>
        <c:auto val="1"/>
        <c:lblAlgn val="ctr"/>
        <c:lblOffset val="100"/>
        <c:noMultiLvlLbl val="0"/>
      </c:catAx>
      <c:valAx>
        <c:axId val="295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550720"/>
        <c:axId val="8888632"/>
      </c:areaChart>
      <c:catAx>
        <c:axId val="985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32"/>
        <c:crossesAt val="0"/>
        <c:auto val="1"/>
        <c:lblAlgn val="ctr"/>
        <c:lblOffset val="100"/>
        <c:noMultiLvlLbl val="0"/>
      </c:catAx>
      <c:valAx>
        <c:axId val="88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703334"/>
        <c:axId val="3760319"/>
      </c:areaChart>
      <c:catAx>
        <c:axId val="5870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19"/>
        <c:crossesAt val="0"/>
        <c:auto val="1"/>
        <c:lblAlgn val="ctr"/>
        <c:lblOffset val="100"/>
        <c:noMultiLvlLbl val="0"/>
      </c:catAx>
      <c:valAx>
        <c:axId val="37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86500"/>
        <c:axId val="43012513"/>
      </c:areaChart>
      <c:catAx>
        <c:axId val="8128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13"/>
        <c:crossesAt val="0"/>
        <c:auto val="1"/>
        <c:lblAlgn val="ctr"/>
        <c:lblOffset val="100"/>
        <c:noMultiLvlLbl val="0"/>
      </c:catAx>
      <c:valAx>
        <c:axId val="4301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55627"/>
        <c:axId val="73842310"/>
      </c:lineChart>
      <c:catAx>
        <c:axId val="991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310"/>
        <c:crossesAt val="0"/>
        <c:auto val="1"/>
        <c:lblAlgn val="ctr"/>
        <c:lblOffset val="100"/>
        <c:noMultiLvlLbl val="0"/>
      </c:catAx>
      <c:valAx>
        <c:axId val="738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876"/>
        <c:axId val="28384134"/>
      </c:lineChart>
      <c:catAx>
        <c:axId val="24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134"/>
        <c:crossesAt val="0"/>
        <c:auto val="1"/>
        <c:lblAlgn val="ctr"/>
        <c:lblOffset val="100"/>
        <c:noMultiLvlLbl val="0"/>
      </c:catAx>
      <c:valAx>
        <c:axId val="283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7568"/>
        <c:axId val="37708683"/>
      </c:lineChart>
      <c:catAx>
        <c:axId val="8169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83"/>
        <c:crossesAt val="0"/>
        <c:auto val="1"/>
        <c:lblAlgn val="ctr"/>
        <c:lblOffset val="100"/>
        <c:noMultiLvlLbl val="0"/>
      </c:catAx>
      <c:valAx>
        <c:axId val="377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16800"/>
        <c:axId val="54442536"/>
      </c:scatterChart>
      <c:valAx>
        <c:axId val="32168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536"/>
        <c:crossesAt val="0"/>
        <c:crossBetween val="midCat"/>
      </c:valAx>
      <c:valAx>
        <c:axId val="544425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03736"/>
        <c:axId val="26517006"/>
      </c:radarChart>
      <c:catAx>
        <c:axId val="94403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06"/>
        <c:crossesAt val="0"/>
        <c:auto val="1"/>
        <c:lblAlgn val="ctr"/>
        <c:lblOffset val="100"/>
        <c:noMultiLvlLbl val="0"/>
      </c:catAx>
      <c:valAx>
        <c:axId val="26517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035788"/>
        <c:axId val="18337511"/>
      </c:radarChart>
      <c:catAx>
        <c:axId val="49035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11"/>
        <c:crossesAt val="0"/>
        <c:auto val="1"/>
        <c:lblAlgn val="ctr"/>
        <c:lblOffset val="100"/>
        <c:noMultiLvlLbl val="0"/>
      </c:catAx>
      <c:valAx>
        <c:axId val="1833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313229"/>
        <c:axId val="33665409"/>
      </c:radarChart>
      <c:catAx>
        <c:axId val="80313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409"/>
        <c:crossesAt val="0"/>
        <c:auto val="1"/>
        <c:lblAlgn val="ctr"/>
        <c:lblOffset val="100"/>
        <c:noMultiLvlLbl val="0"/>
      </c:catAx>
      <c:valAx>
        <c:axId val="33665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98437"/>
        <c:axId val="29243262"/>
      </c:lineChart>
      <c:catAx>
        <c:axId val="7509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262"/>
        <c:crossesAt val="0"/>
        <c:auto val="1"/>
        <c:lblAlgn val="ctr"/>
        <c:lblOffset val="100"/>
        <c:noMultiLvlLbl val="0"/>
      </c:catAx>
      <c:valAx>
        <c:axId val="2924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98382"/>
        <c:axId val="41135023"/>
      </c:bubbleChart>
      <c:valAx>
        <c:axId val="597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023"/>
        <c:crossesAt val="0"/>
        <c:crossBetween val="midCat"/>
      </c:valAx>
      <c:valAx>
        <c:axId val="411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0229"/>
        <c:axId val="3549881"/>
      </c:lineChart>
      <c:catAx>
        <c:axId val="774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81"/>
        <c:crossesAt val="0"/>
        <c:auto val="1"/>
        <c:lblAlgn val="ctr"/>
        <c:lblOffset val="100"/>
        <c:noMultiLvlLbl val="0"/>
      </c:catAx>
      <c:valAx>
        <c:axId val="3549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3702"/>
        <c:axId val="94502024"/>
      </c:lineChart>
      <c:catAx>
        <c:axId val="3442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24"/>
        <c:crossesAt val="0"/>
        <c:auto val="1"/>
        <c:lblAlgn val="ctr"/>
        <c:lblOffset val="100"/>
        <c:noMultiLvlLbl val="0"/>
      </c:catAx>
      <c:valAx>
        <c:axId val="94502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97309"/>
        <c:axId val="51170574"/>
      </c:lineChart>
      <c:catAx>
        <c:axId val="6679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574"/>
        <c:crossesAt val="0"/>
        <c:auto val="1"/>
        <c:lblAlgn val="ctr"/>
        <c:lblOffset val="100"/>
        <c:noMultiLvlLbl val="0"/>
      </c:catAx>
      <c:valAx>
        <c:axId val="511705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0582"/>
        <c:axId val="7866872"/>
      </c:lineChart>
      <c:catAx>
        <c:axId val="139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2"/>
        <c:crossesAt val="0"/>
        <c:auto val="1"/>
        <c:lblAlgn val="ctr"/>
        <c:lblOffset val="100"/>
        <c:noMultiLvlLbl val="0"/>
      </c:catAx>
      <c:valAx>
        <c:axId val="7866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5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1469"/>
        <c:axId val="25352741"/>
      </c:lineChart>
      <c:catAx>
        <c:axId val="5337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741"/>
        <c:crossesAt val="0"/>
        <c:auto val="1"/>
        <c:lblAlgn val="ctr"/>
        <c:lblOffset val="100"/>
        <c:noMultiLvlLbl val="0"/>
      </c:catAx>
      <c:valAx>
        <c:axId val="25352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4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10793"/>
        <c:axId val="14005517"/>
      </c:lineChart>
      <c:catAx>
        <c:axId val="579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517"/>
        <c:crossesAt val="0"/>
        <c:auto val="1"/>
        <c:lblAlgn val="ctr"/>
        <c:lblOffset val="100"/>
        <c:noMultiLvlLbl val="0"/>
      </c:catAx>
      <c:valAx>
        <c:axId val="14005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364"/>
        <c:axId val="84091500"/>
      </c:lineChart>
      <c:catAx>
        <c:axId val="406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00"/>
        <c:crossesAt val="0"/>
        <c:auto val="1"/>
        <c:lblAlgn val="ctr"/>
        <c:lblOffset val="100"/>
        <c:noMultiLvlLbl val="0"/>
      </c:catAx>
      <c:valAx>
        <c:axId val="84091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6561"/>
        <c:axId val="10850841"/>
      </c:lineChart>
      <c:catAx>
        <c:axId val="203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841"/>
        <c:crossesAt val="0"/>
        <c:auto val="1"/>
        <c:lblAlgn val="ctr"/>
        <c:lblOffset val="100"/>
        <c:noMultiLvlLbl val="0"/>
      </c:catAx>
      <c:valAx>
        <c:axId val="10850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5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22810"/>
        <c:axId val="72801926"/>
      </c:barChart>
      <c:catAx>
        <c:axId val="409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26"/>
        <c:auto val="1"/>
        <c:lblAlgn val="ctr"/>
        <c:lblOffset val="100"/>
        <c:noMultiLvlLbl val="0"/>
      </c:catAx>
      <c:valAx>
        <c:axId val="72801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92521"/>
        <c:axId val="8886863"/>
      </c:bubbleChart>
      <c:valAx>
        <c:axId val="907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63"/>
        <c:crossesAt val="0"/>
        <c:crossBetween val="midCat"/>
      </c:valAx>
      <c:valAx>
        <c:axId val="88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386626"/>
        <c:axId val="97311232"/>
      </c:areaChart>
      <c:catAx>
        <c:axId val="9638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232"/>
        <c:auto val="1"/>
        <c:lblAlgn val="ctr"/>
        <c:lblOffset val="100"/>
        <c:noMultiLvlLbl val="0"/>
      </c:catAx>
      <c:valAx>
        <c:axId val="97311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76002"/>
        <c:axId val="10393318"/>
      </c:radarChart>
      <c:catAx>
        <c:axId val="87760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93318"/>
        <c:auto val="1"/>
        <c:lblAlgn val="ctr"/>
        <c:lblOffset val="100"/>
        <c:noMultiLvlLbl val="0"/>
      </c:catAx>
      <c:valAx>
        <c:axId val="1039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4581"/>
        <c:axId val="74605542"/>
      </c:lineChart>
      <c:catAx>
        <c:axId val="455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542"/>
        <c:auto val="1"/>
        <c:lblAlgn val="ctr"/>
        <c:lblOffset val="100"/>
        <c:noMultiLvlLbl val="0"/>
      </c:catAx>
      <c:valAx>
        <c:axId val="74605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675009"/>
        <c:axId val="38877300"/>
      </c:bubbleChart>
      <c:valAx>
        <c:axId val="816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300"/>
        <c:crossesAt val="0"/>
        <c:crossBetween val="midCat"/>
      </c:valAx>
      <c:valAx>
        <c:axId val="3887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320475"/>
        <c:axId val="81696216"/>
      </c:scatterChart>
      <c:valAx>
        <c:axId val="4332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216"/>
        <c:crossesAt val="0"/>
        <c:crossBetween val="midCat"/>
      </c:valAx>
      <c:valAx>
        <c:axId val="8169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7211"/>
        <c:axId val="7671682"/>
      </c:lineChart>
      <c:catAx>
        <c:axId val="850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82"/>
        <c:crossesAt val="0"/>
        <c:auto val="1"/>
        <c:lblAlgn val="ctr"/>
        <c:lblOffset val="100"/>
        <c:noMultiLvlLbl val="0"/>
      </c:catAx>
      <c:valAx>
        <c:axId val="7671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877158"/>
        <c:axId val="81133302"/>
      </c:barChart>
      <c:catAx>
        <c:axId val="3787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02"/>
        <c:crossesAt val="0"/>
        <c:auto val="1"/>
        <c:lblAlgn val="ctr"/>
        <c:lblOffset val="100"/>
        <c:noMultiLvlLbl val="0"/>
      </c:catAx>
      <c:valAx>
        <c:axId val="8113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717305"/>
        <c:axId val="30418716"/>
      </c:areaChart>
      <c:catAx>
        <c:axId val="6871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716"/>
        <c:crossesAt val="0"/>
        <c:auto val="1"/>
        <c:lblAlgn val="ctr"/>
        <c:lblOffset val="100"/>
        <c:noMultiLvlLbl val="0"/>
      </c:catAx>
      <c:valAx>
        <c:axId val="3041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34129"/>
        <c:axId val="72963441"/>
      </c:barChart>
      <c:catAx>
        <c:axId val="9673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441"/>
        <c:crossesAt val="0"/>
        <c:auto val="1"/>
        <c:lblAlgn val="ctr"/>
        <c:lblOffset val="100"/>
        <c:noMultiLvlLbl val="0"/>
      </c:catAx>
      <c:valAx>
        <c:axId val="729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397429"/>
        <c:axId val="99296375"/>
      </c:bubbleChart>
      <c:valAx>
        <c:axId val="713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375"/>
        <c:crossesAt val="0"/>
        <c:crossBetween val="midCat"/>
      </c:valAx>
      <c:valAx>
        <c:axId val="992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35701"/>
        <c:axId val="29084069"/>
      </c:bubbleChart>
      <c:valAx>
        <c:axId val="424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069"/>
        <c:crossesAt val="0"/>
        <c:crossBetween val="midCat"/>
      </c:valAx>
      <c:valAx>
        <c:axId val="290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89309"/>
        <c:axId val="54106887"/>
      </c:barChart>
      <c:catAx>
        <c:axId val="3688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887"/>
        <c:crossesAt val="0"/>
        <c:auto val="1"/>
        <c:lblAlgn val="ctr"/>
        <c:lblOffset val="100"/>
        <c:noMultiLvlLbl val="0"/>
      </c:catAx>
      <c:valAx>
        <c:axId val="541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07530"/>
        <c:axId val="17336526"/>
      </c:barChart>
      <c:catAx>
        <c:axId val="11207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526"/>
        <c:crossesAt val="0"/>
        <c:auto val="1"/>
        <c:lblAlgn val="ctr"/>
        <c:lblOffset val="100"/>
        <c:noMultiLvlLbl val="0"/>
      </c:catAx>
      <c:valAx>
        <c:axId val="173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60691"/>
        <c:axId val="93087151"/>
      </c:barChart>
      <c:catAx>
        <c:axId val="5526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151"/>
        <c:crossesAt val="0"/>
        <c:auto val="1"/>
        <c:lblAlgn val="ctr"/>
        <c:lblOffset val="100"/>
        <c:noMultiLvlLbl val="0"/>
      </c:catAx>
      <c:valAx>
        <c:axId val="930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