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084412"/>
        <c:axId val="7185037"/>
      </c:scatterChart>
      <c:valAx>
        <c:axId val="4608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37"/>
        <c:crossesAt val="0"/>
        <c:crossBetween val="midCat"/>
      </c:valAx>
      <c:valAx>
        <c:axId val="718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4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4398574"/>
        <c:axId val="84134854"/>
      </c:barChart>
      <c:catAx>
        <c:axId val="2439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854"/>
        <c:crossesAt val="0"/>
        <c:auto val="1"/>
        <c:lblAlgn val="ctr"/>
        <c:lblOffset val="100"/>
        <c:noMultiLvlLbl val="0"/>
      </c:catAx>
      <c:valAx>
        <c:axId val="8413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705649"/>
        <c:axId val="30861367"/>
      </c:barChart>
      <c:catAx>
        <c:axId val="6770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367"/>
        <c:crossesAt val="0"/>
        <c:auto val="1"/>
        <c:lblAlgn val="ctr"/>
        <c:lblOffset val="100"/>
        <c:noMultiLvlLbl val="0"/>
      </c:catAx>
      <c:valAx>
        <c:axId val="3086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397733"/>
        <c:axId val="14860955"/>
      </c:barChart>
      <c:catAx>
        <c:axId val="8939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955"/>
        <c:crossesAt val="0"/>
        <c:auto val="1"/>
        <c:lblAlgn val="ctr"/>
        <c:lblOffset val="100"/>
        <c:noMultiLvlLbl val="0"/>
      </c:catAx>
      <c:valAx>
        <c:axId val="1486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7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423385"/>
        <c:axId val="13137558"/>
      </c:areaChart>
      <c:catAx>
        <c:axId val="4042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7558"/>
        <c:crossesAt val="0"/>
        <c:auto val="1"/>
        <c:lblAlgn val="ctr"/>
        <c:lblOffset val="100"/>
        <c:noMultiLvlLbl val="0"/>
      </c:catAx>
      <c:valAx>
        <c:axId val="1313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276750"/>
        <c:axId val="25546414"/>
      </c:areaChart>
      <c:catAx>
        <c:axId val="1327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414"/>
        <c:crossesAt val="0"/>
        <c:auto val="1"/>
        <c:lblAlgn val="ctr"/>
        <c:lblOffset val="100"/>
        <c:noMultiLvlLbl val="0"/>
      </c:catAx>
      <c:valAx>
        <c:axId val="2554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111685"/>
        <c:axId val="62215297"/>
      </c:areaChart>
      <c:catAx>
        <c:axId val="9911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5297"/>
        <c:crossesAt val="0"/>
        <c:auto val="1"/>
        <c:lblAlgn val="ctr"/>
        <c:lblOffset val="100"/>
        <c:noMultiLvlLbl val="0"/>
      </c:catAx>
      <c:valAx>
        <c:axId val="6221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61305"/>
        <c:axId val="56870114"/>
      </c:lineChart>
      <c:catAx>
        <c:axId val="1116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114"/>
        <c:crossesAt val="0"/>
        <c:auto val="1"/>
        <c:lblAlgn val="ctr"/>
        <c:lblOffset val="100"/>
        <c:noMultiLvlLbl val="0"/>
      </c:catAx>
      <c:valAx>
        <c:axId val="5687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07595"/>
        <c:axId val="62991725"/>
      </c:lineChart>
      <c:catAx>
        <c:axId val="7190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1725"/>
        <c:crossesAt val="0"/>
        <c:auto val="1"/>
        <c:lblAlgn val="ctr"/>
        <c:lblOffset val="100"/>
        <c:noMultiLvlLbl val="0"/>
      </c:catAx>
      <c:valAx>
        <c:axId val="6299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69416"/>
        <c:axId val="1091975"/>
      </c:lineChart>
      <c:catAx>
        <c:axId val="5116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75"/>
        <c:crossesAt val="0"/>
        <c:auto val="1"/>
        <c:lblAlgn val="ctr"/>
        <c:lblOffset val="100"/>
        <c:noMultiLvlLbl val="0"/>
      </c:catAx>
      <c:valAx>
        <c:axId val="109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25344"/>
        <c:axId val="9779152"/>
      </c:scatterChart>
      <c:valAx>
        <c:axId val="662534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52"/>
        <c:crossesAt val="0"/>
        <c:crossBetween val="midCat"/>
      </c:valAx>
      <c:valAx>
        <c:axId val="97791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283008"/>
        <c:axId val="43290414"/>
      </c:radarChart>
      <c:catAx>
        <c:axId val="342830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414"/>
        <c:crossesAt val="0"/>
        <c:auto val="1"/>
        <c:lblAlgn val="ctr"/>
        <c:lblOffset val="100"/>
        <c:noMultiLvlLbl val="0"/>
      </c:catAx>
      <c:valAx>
        <c:axId val="43290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0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51623"/>
        <c:axId val="28712170"/>
      </c:radarChart>
      <c:catAx>
        <c:axId val="49516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170"/>
        <c:crossesAt val="0"/>
        <c:auto val="1"/>
        <c:lblAlgn val="ctr"/>
        <c:lblOffset val="100"/>
        <c:noMultiLvlLbl val="0"/>
      </c:catAx>
      <c:valAx>
        <c:axId val="28712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773440"/>
        <c:axId val="38237398"/>
      </c:radarChart>
      <c:catAx>
        <c:axId val="747734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398"/>
        <c:crossesAt val="0"/>
        <c:auto val="1"/>
        <c:lblAlgn val="ctr"/>
        <c:lblOffset val="100"/>
        <c:noMultiLvlLbl val="0"/>
      </c:catAx>
      <c:valAx>
        <c:axId val="382373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34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57897"/>
        <c:axId val="65866119"/>
      </c:lineChart>
      <c:catAx>
        <c:axId val="6985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119"/>
        <c:crossesAt val="0"/>
        <c:auto val="1"/>
        <c:lblAlgn val="ctr"/>
        <c:lblOffset val="100"/>
        <c:noMultiLvlLbl val="0"/>
      </c:catAx>
      <c:valAx>
        <c:axId val="65866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78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386516"/>
        <c:axId val="47929530"/>
      </c:bubbleChart>
      <c:valAx>
        <c:axId val="6338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9530"/>
        <c:crossesAt val="0"/>
        <c:crossBetween val="midCat"/>
      </c:valAx>
      <c:valAx>
        <c:axId val="4792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06516"/>
        <c:axId val="55287033"/>
      </c:lineChart>
      <c:catAx>
        <c:axId val="2440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7033"/>
        <c:crossesAt val="0"/>
        <c:auto val="1"/>
        <c:lblAlgn val="ctr"/>
        <c:lblOffset val="100"/>
        <c:noMultiLvlLbl val="0"/>
      </c:catAx>
      <c:valAx>
        <c:axId val="55287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5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97696"/>
        <c:axId val="95337670"/>
      </c:lineChart>
      <c:catAx>
        <c:axId val="8429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670"/>
        <c:crossesAt val="0"/>
        <c:auto val="1"/>
        <c:lblAlgn val="ctr"/>
        <c:lblOffset val="100"/>
        <c:noMultiLvlLbl val="0"/>
      </c:catAx>
      <c:valAx>
        <c:axId val="95337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6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73555"/>
        <c:axId val="89602769"/>
      </c:lineChart>
      <c:catAx>
        <c:axId val="7867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769"/>
        <c:crossesAt val="0"/>
        <c:auto val="1"/>
        <c:lblAlgn val="ctr"/>
        <c:lblOffset val="100"/>
        <c:noMultiLvlLbl val="0"/>
      </c:catAx>
      <c:valAx>
        <c:axId val="8960276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55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74790"/>
        <c:axId val="94594300"/>
      </c:lineChart>
      <c:catAx>
        <c:axId val="8837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300"/>
        <c:crossesAt val="0"/>
        <c:auto val="1"/>
        <c:lblAlgn val="ctr"/>
        <c:lblOffset val="100"/>
        <c:noMultiLvlLbl val="0"/>
      </c:catAx>
      <c:valAx>
        <c:axId val="94594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7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07799"/>
        <c:axId val="73813588"/>
      </c:lineChart>
      <c:catAx>
        <c:axId val="4270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588"/>
        <c:crossesAt val="0"/>
        <c:auto val="1"/>
        <c:lblAlgn val="ctr"/>
        <c:lblOffset val="100"/>
        <c:noMultiLvlLbl val="0"/>
      </c:catAx>
      <c:valAx>
        <c:axId val="73813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79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40457"/>
        <c:axId val="39911655"/>
      </c:lineChart>
      <c:catAx>
        <c:axId val="6894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655"/>
        <c:crossesAt val="0"/>
        <c:auto val="1"/>
        <c:lblAlgn val="ctr"/>
        <c:lblOffset val="100"/>
        <c:noMultiLvlLbl val="0"/>
      </c:catAx>
      <c:valAx>
        <c:axId val="39911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4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84040"/>
        <c:axId val="22169729"/>
      </c:lineChart>
      <c:catAx>
        <c:axId val="6808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729"/>
        <c:crossesAt val="0"/>
        <c:auto val="1"/>
        <c:lblAlgn val="ctr"/>
        <c:lblOffset val="100"/>
        <c:noMultiLvlLbl val="0"/>
      </c:catAx>
      <c:valAx>
        <c:axId val="22169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04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94230"/>
        <c:axId val="52666062"/>
      </c:lineChart>
      <c:catAx>
        <c:axId val="3049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062"/>
        <c:crossesAt val="0"/>
        <c:auto val="1"/>
        <c:lblAlgn val="ctr"/>
        <c:lblOffset val="100"/>
        <c:noMultiLvlLbl val="0"/>
      </c:catAx>
      <c:valAx>
        <c:axId val="52666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423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306346"/>
        <c:axId val="20755707"/>
      </c:barChart>
      <c:catAx>
        <c:axId val="3830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707"/>
        <c:auto val="1"/>
        <c:lblAlgn val="ctr"/>
        <c:lblOffset val="100"/>
        <c:noMultiLvlLbl val="0"/>
      </c:catAx>
      <c:valAx>
        <c:axId val="20755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05200"/>
        <c:axId val="32127989"/>
      </c:bubbleChart>
      <c:valAx>
        <c:axId val="600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989"/>
        <c:crossesAt val="0"/>
        <c:crossBetween val="midCat"/>
      </c:valAx>
      <c:valAx>
        <c:axId val="3212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162468"/>
        <c:axId val="91333552"/>
      </c:areaChart>
      <c:catAx>
        <c:axId val="3616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3552"/>
        <c:auto val="1"/>
        <c:lblAlgn val="ctr"/>
        <c:lblOffset val="100"/>
        <c:noMultiLvlLbl val="0"/>
      </c:catAx>
      <c:valAx>
        <c:axId val="91333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1485644"/>
        <c:axId val="44651356"/>
      </c:radarChart>
      <c:catAx>
        <c:axId val="1148564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51356"/>
        <c:auto val="1"/>
        <c:lblAlgn val="ctr"/>
        <c:lblOffset val="100"/>
        <c:noMultiLvlLbl val="0"/>
      </c:catAx>
      <c:valAx>
        <c:axId val="44651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5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9398"/>
        <c:axId val="96685864"/>
      </c:lineChart>
      <c:catAx>
        <c:axId val="700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864"/>
        <c:auto val="1"/>
        <c:lblAlgn val="ctr"/>
        <c:lblOffset val="100"/>
        <c:noMultiLvlLbl val="0"/>
      </c:catAx>
      <c:valAx>
        <c:axId val="96685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3179196"/>
        <c:axId val="31776257"/>
      </c:bubbleChart>
      <c:valAx>
        <c:axId val="4317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6257"/>
        <c:crossesAt val="0"/>
        <c:crossBetween val="midCat"/>
      </c:valAx>
      <c:valAx>
        <c:axId val="3177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6193768"/>
        <c:axId val="25544861"/>
      </c:scatterChart>
      <c:valAx>
        <c:axId val="7619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861"/>
        <c:crossesAt val="0"/>
        <c:crossBetween val="midCat"/>
      </c:valAx>
      <c:valAx>
        <c:axId val="25544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7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40002"/>
        <c:axId val="10144726"/>
      </c:lineChart>
      <c:catAx>
        <c:axId val="5234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726"/>
        <c:crossesAt val="0"/>
        <c:auto val="1"/>
        <c:lblAlgn val="ctr"/>
        <c:lblOffset val="100"/>
        <c:noMultiLvlLbl val="0"/>
      </c:catAx>
      <c:valAx>
        <c:axId val="10144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088806"/>
        <c:axId val="59181154"/>
      </c:barChart>
      <c:catAx>
        <c:axId val="3208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154"/>
        <c:crossesAt val="0"/>
        <c:auto val="1"/>
        <c:lblAlgn val="ctr"/>
        <c:lblOffset val="100"/>
        <c:noMultiLvlLbl val="0"/>
      </c:catAx>
      <c:valAx>
        <c:axId val="59181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4533892"/>
        <c:axId val="29206544"/>
      </c:areaChart>
      <c:catAx>
        <c:axId val="3453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544"/>
        <c:crossesAt val="0"/>
        <c:auto val="1"/>
        <c:lblAlgn val="ctr"/>
        <c:lblOffset val="100"/>
        <c:noMultiLvlLbl val="0"/>
      </c:catAx>
      <c:valAx>
        <c:axId val="29206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982242"/>
        <c:axId val="97143720"/>
      </c:barChart>
      <c:catAx>
        <c:axId val="3398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720"/>
        <c:crossesAt val="0"/>
        <c:auto val="1"/>
        <c:lblAlgn val="ctr"/>
        <c:lblOffset val="100"/>
        <c:noMultiLvlLbl val="0"/>
      </c:catAx>
      <c:valAx>
        <c:axId val="9714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367967"/>
        <c:axId val="45054294"/>
      </c:bubbleChart>
      <c:valAx>
        <c:axId val="9936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4294"/>
        <c:crossesAt val="0"/>
        <c:crossBetween val="midCat"/>
      </c:valAx>
      <c:valAx>
        <c:axId val="4505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380920"/>
        <c:axId val="20102950"/>
      </c:bubbleChart>
      <c:valAx>
        <c:axId val="8338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950"/>
        <c:crossesAt val="0"/>
        <c:crossBetween val="midCat"/>
      </c:valAx>
      <c:valAx>
        <c:axId val="2010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394691"/>
        <c:axId val="62978490"/>
      </c:barChart>
      <c:catAx>
        <c:axId val="2739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490"/>
        <c:crossesAt val="0"/>
        <c:auto val="1"/>
        <c:lblAlgn val="ctr"/>
        <c:lblOffset val="100"/>
        <c:noMultiLvlLbl val="0"/>
      </c:catAx>
      <c:valAx>
        <c:axId val="6297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456930"/>
        <c:axId val="36957674"/>
      </c:barChart>
      <c:catAx>
        <c:axId val="43456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674"/>
        <c:crossesAt val="0"/>
        <c:auto val="1"/>
        <c:lblAlgn val="ctr"/>
        <c:lblOffset val="100"/>
        <c:noMultiLvlLbl val="0"/>
      </c:catAx>
      <c:valAx>
        <c:axId val="3695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037367"/>
        <c:axId val="62224016"/>
      </c:barChart>
      <c:catAx>
        <c:axId val="2103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016"/>
        <c:crossesAt val="0"/>
        <c:auto val="1"/>
        <c:lblAlgn val="ctr"/>
        <c:lblOffset val="100"/>
        <c:noMultiLvlLbl val="0"/>
      </c:catAx>
      <c:valAx>
        <c:axId val="6222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