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8969789"/>
        <c:axId val="92756683"/>
      </c:scatterChart>
      <c:valAx>
        <c:axId val="98969789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6683"/>
        <c:crossesAt val="0"/>
        <c:crossBetween val="midCat"/>
        <c:majorUnit val="45"/>
        <c:minorUnit val="15"/>
      </c:valAx>
      <c:valAx>
        <c:axId val="9275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78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1600086"/>
        <c:axId val="55136753"/>
      </c:scatterChart>
      <c:valAx>
        <c:axId val="11600086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6753"/>
        <c:crossesAt val="0"/>
        <c:crossBetween val="midCat"/>
        <c:majorUnit val="15"/>
        <c:minorUnit val="5"/>
      </c:valAx>
      <c:valAx>
        <c:axId val="5513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008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0782741"/>
        <c:axId val="14422019"/>
      </c:scatterChart>
      <c:valAx>
        <c:axId val="30782741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019"/>
        <c:crossesAt val="0"/>
        <c:crossBetween val="midCat"/>
        <c:majorUnit val="4"/>
        <c:minorUnit val="1"/>
      </c:valAx>
      <c:valAx>
        <c:axId val="1442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274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11921257"/>
        <c:axId val="7424934"/>
      </c:scatterChart>
      <c:valAx>
        <c:axId val="11921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934"/>
        <c:crossesAt val="0"/>
        <c:crossBetween val="midCat"/>
      </c:valAx>
      <c:valAx>
        <c:axId val="7424934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125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26585253"/>
        <c:axId val="56845656"/>
      </c:scatterChart>
      <c:valAx>
        <c:axId val="26585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5656"/>
        <c:crossesAt val="0"/>
        <c:crossBetween val="midCat"/>
      </c:valAx>
      <c:valAx>
        <c:axId val="5684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525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