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76028"/>
        <c:axId val="2312040"/>
      </c:scatterChart>
      <c:valAx>
        <c:axId val="41676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40"/>
        <c:crossesAt val="0"/>
        <c:crossBetween val="midCat"/>
      </c:valAx>
      <c:valAx>
        <c:axId val="231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34736"/>
        <c:axId val="25665989"/>
      </c:scatterChart>
      <c:valAx>
        <c:axId val="11134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989"/>
        <c:crossesAt val="0"/>
        <c:crossBetween val="midCat"/>
      </c:valAx>
      <c:valAx>
        <c:axId val="25665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