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40364"/>
        <c:axId val="23942799"/>
      </c:scatterChart>
      <c:valAx>
        <c:axId val="8240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799"/>
        <c:crossesAt val="0"/>
        <c:crossBetween val="midCat"/>
      </c:valAx>
      <c:valAx>
        <c:axId val="23942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768259"/>
        <c:axId val="56407982"/>
      </c:scatterChart>
      <c:valAx>
        <c:axId val="58768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982"/>
        <c:crossesAt val="0"/>
        <c:crossBetween val="midCat"/>
      </c:valAx>
      <c:valAx>
        <c:axId val="56407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