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81614"/>
        <c:axId val="76845156"/>
      </c:scatterChart>
      <c:valAx>
        <c:axId val="92881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156"/>
        <c:crossesAt val="0"/>
        <c:crossBetween val="midCat"/>
      </c:valAx>
      <c:valAx>
        <c:axId val="76845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16238"/>
        <c:axId val="14384784"/>
      </c:scatterChart>
      <c:valAx>
        <c:axId val="46616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784"/>
        <c:crossesAt val="0"/>
        <c:crossBetween val="midCat"/>
      </c:valAx>
      <c:valAx>
        <c:axId val="14384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