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470859"/>
        <c:axId val="54110191"/>
      </c:scatterChart>
      <c:valAx>
        <c:axId val="11470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191"/>
        <c:crossesAt val="0"/>
        <c:crossBetween val="midCat"/>
      </c:valAx>
      <c:valAx>
        <c:axId val="54110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937144"/>
        <c:axId val="27358791"/>
      </c:scatterChart>
      <c:valAx>
        <c:axId val="63937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791"/>
        <c:crossesAt val="0"/>
        <c:crossBetween val="midCat"/>
      </c:valAx>
      <c:valAx>
        <c:axId val="27358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