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324967"/>
        <c:axId val="349096"/>
      </c:scatterChart>
      <c:valAx>
        <c:axId val="48324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6"/>
        <c:crossesAt val="0"/>
        <c:crossBetween val="midCat"/>
      </c:valAx>
      <c:valAx>
        <c:axId val="349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4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670503"/>
        <c:axId val="55301057"/>
      </c:scatterChart>
      <c:valAx>
        <c:axId val="136705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057"/>
        <c:crossesAt val="0"/>
        <c:crossBetween val="midCat"/>
      </c:valAx>
      <c:valAx>
        <c:axId val="55301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