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925243"/>
        <c:axId val="3264717"/>
      </c:scatterChart>
      <c:valAx>
        <c:axId val="52925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17"/>
        <c:crossesAt val="0"/>
        <c:crossBetween val="midCat"/>
      </c:valAx>
      <c:valAx>
        <c:axId val="3264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755743"/>
        <c:axId val="37287069"/>
      </c:scatterChart>
      <c:valAx>
        <c:axId val="30755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069"/>
        <c:crossesAt val="0"/>
        <c:crossBetween val="midCat"/>
      </c:valAx>
      <c:valAx>
        <c:axId val="37287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