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2167"/>
        <c:axId val="188911"/>
      </c:scatterChart>
      <c:valAx>
        <c:axId val="8292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1"/>
        <c:crossBetween val="midCat"/>
      </c:valAx>
      <c:valAx>
        <c:axId val="188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55477"/>
        <c:axId val="19445336"/>
      </c:scatterChart>
      <c:valAx>
        <c:axId val="7945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336"/>
        <c:crossesAt val="0"/>
        <c:crossBetween val="midCat"/>
      </c:valAx>
      <c:valAx>
        <c:axId val="1944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