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16700"/>
        <c:axId val="95654150"/>
      </c:scatterChart>
      <c:valAx>
        <c:axId val="251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150"/>
        <c:crossesAt val="0"/>
        <c:crossBetween val="midCat"/>
      </c:valAx>
      <c:valAx>
        <c:axId val="95654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28307"/>
        <c:axId val="80409597"/>
      </c:scatterChart>
      <c:valAx>
        <c:axId val="5862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597"/>
        <c:crossesAt val="0"/>
        <c:crossBetween val="midCat"/>
      </c:valAx>
      <c:valAx>
        <c:axId val="804095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69599"/>
        <c:axId val="64784631"/>
      </c:scatterChart>
      <c:valAx>
        <c:axId val="129695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631"/>
        <c:crossesAt val="0"/>
        <c:crossBetween val="midCat"/>
        <c:majorUnit val="10"/>
      </c:valAx>
      <c:valAx>
        <c:axId val="64784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19598"/>
        <c:axId val="74279132"/>
      </c:scatterChart>
      <c:valAx>
        <c:axId val="73419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132"/>
        <c:crossesAt val="0"/>
        <c:crossBetween val="midCat"/>
      </c:valAx>
      <c:valAx>
        <c:axId val="74279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929476"/>
        <c:axId val="58728977"/>
      </c:scatterChart>
      <c:valAx>
        <c:axId val="18929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77"/>
        <c:crossesAt val="0"/>
        <c:crossBetween val="midCat"/>
      </c:valAx>
      <c:valAx>
        <c:axId val="587289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