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37254"/>
        <c:axId val="26956217"/>
      </c:barChart>
      <c:catAx>
        <c:axId val="28237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6217"/>
        <c:auto val="1"/>
        <c:lblAlgn val="ctr"/>
        <c:lblOffset val="100"/>
        <c:noMultiLvlLbl val="0"/>
      </c:catAx>
      <c:valAx>
        <c:axId val="2695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37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04962"/>
        <c:axId val="51517117"/>
      </c:scatterChart>
      <c:valAx>
        <c:axId val="4860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17"/>
        <c:crossesAt val="0"/>
        <c:crossBetween val="midCat"/>
      </c:valAx>
      <c:valAx>
        <c:axId val="515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