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25449"/>
        <c:axId val="79736599"/>
      </c:scatterChart>
      <c:valAx>
        <c:axId val="44425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599"/>
        <c:crossBetween val="midCat"/>
      </c:valAx>
      <c:valAx>
        <c:axId val="79736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51003"/>
        <c:axId val="73238281"/>
      </c:scatterChart>
      <c:valAx>
        <c:axId val="562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81"/>
        <c:crossesAt val="0"/>
        <c:crossBetween val="midCat"/>
      </c:valAx>
      <c:valAx>
        <c:axId val="732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