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43188"/>
        <c:axId val="64813411"/>
      </c:scatterChart>
      <c:valAx>
        <c:axId val="74443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411"/>
        <c:crossBetween val="midCat"/>
      </c:valAx>
      <c:valAx>
        <c:axId val="64813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71117"/>
        <c:axId val="89882110"/>
      </c:scatterChart>
      <c:valAx>
        <c:axId val="9997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110"/>
        <c:crossesAt val="0"/>
        <c:crossBetween val="midCat"/>
      </c:valAx>
      <c:valAx>
        <c:axId val="898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