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25807"/>
        <c:axId val="37648476"/>
      </c:scatterChart>
      <c:valAx>
        <c:axId val="4062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476"/>
        <c:crossesAt val="0"/>
        <c:crossBetween val="midCat"/>
      </c:valAx>
      <c:valAx>
        <c:axId val="376484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03976"/>
        <c:axId val="15763141"/>
      </c:scatterChart>
      <c:valAx>
        <c:axId val="390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41"/>
        <c:crossesAt val="0"/>
        <c:crossBetween val="midCat"/>
      </c:valAx>
      <c:valAx>
        <c:axId val="157631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724457"/>
        <c:axId val="81224252"/>
      </c:scatterChart>
      <c:valAx>
        <c:axId val="917244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252"/>
        <c:crossesAt val="0"/>
        <c:crossBetween val="midCat"/>
        <c:majorUnit val="10"/>
      </c:valAx>
      <c:valAx>
        <c:axId val="812242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25685"/>
        <c:axId val="47496810"/>
      </c:scatterChart>
      <c:valAx>
        <c:axId val="360256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810"/>
        <c:crossesAt val="0"/>
        <c:crossBetween val="midCat"/>
      </c:valAx>
      <c:valAx>
        <c:axId val="474968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29896"/>
        <c:axId val="4051479"/>
      </c:scatterChart>
      <c:valAx>
        <c:axId val="190298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79"/>
        <c:crossesAt val="0"/>
        <c:crossBetween val="midCat"/>
      </c:valAx>
      <c:valAx>
        <c:axId val="40514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