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266741"/>
        <c:axId val="79453592"/>
      </c:barChart>
      <c:catAx>
        <c:axId val="89266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53592"/>
        <c:auto val="1"/>
        <c:lblAlgn val="ctr"/>
        <c:lblOffset val="100"/>
        <c:noMultiLvlLbl val="0"/>
      </c:catAx>
      <c:valAx>
        <c:axId val="79453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667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15855"/>
        <c:axId val="77464509"/>
      </c:scatterChart>
      <c:valAx>
        <c:axId val="8231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509"/>
        <c:crossesAt val="0"/>
        <c:crossBetween val="midCat"/>
      </c:valAx>
      <c:valAx>
        <c:axId val="7746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