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28875"/>
        <c:axId val="45125862"/>
      </c:scatterChart>
      <c:valAx>
        <c:axId val="523288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862"/>
        <c:crossBetween val="midCat"/>
      </c:valAx>
      <c:valAx>
        <c:axId val="45125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8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900"/>
        <c:axId val="27208529"/>
      </c:scatterChart>
      <c:valAx>
        <c:axId val="77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529"/>
        <c:crossesAt val="0"/>
        <c:crossBetween val="midCat"/>
      </c:valAx>
      <c:valAx>
        <c:axId val="272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