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17118"/>
        <c:axId val="20681240"/>
      </c:scatterChart>
      <c:valAx>
        <c:axId val="8221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240"/>
        <c:crossesAt val="0"/>
        <c:crossBetween val="midCat"/>
      </c:valAx>
      <c:valAx>
        <c:axId val="20681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0633"/>
        <c:axId val="88972718"/>
      </c:scatterChart>
      <c:valAx>
        <c:axId val="577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718"/>
        <c:crossesAt val="0"/>
        <c:crossBetween val="midCat"/>
      </c:valAx>
      <c:valAx>
        <c:axId val="889727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17602"/>
        <c:axId val="27632416"/>
      </c:scatterChart>
      <c:valAx>
        <c:axId val="106176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416"/>
        <c:crossesAt val="0"/>
        <c:crossBetween val="midCat"/>
        <c:majorUnit val="10"/>
      </c:valAx>
      <c:valAx>
        <c:axId val="27632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453634"/>
        <c:axId val="42941214"/>
      </c:scatterChart>
      <c:valAx>
        <c:axId val="35453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214"/>
        <c:crossesAt val="0"/>
        <c:crossBetween val="midCat"/>
      </c:valAx>
      <c:valAx>
        <c:axId val="42941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14219"/>
        <c:axId val="22302425"/>
      </c:scatterChart>
      <c:valAx>
        <c:axId val="82114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425"/>
        <c:crossesAt val="0"/>
        <c:crossBetween val="midCat"/>
      </c:valAx>
      <c:valAx>
        <c:axId val="22302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