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91591"/>
        <c:axId val="4832768"/>
      </c:barChart>
      <c:catAx>
        <c:axId val="19791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768"/>
        <c:auto val="1"/>
        <c:lblAlgn val="ctr"/>
        <c:lblOffset val="100"/>
        <c:noMultiLvlLbl val="0"/>
      </c:catAx>
      <c:valAx>
        <c:axId val="4832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15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93777"/>
        <c:axId val="43186152"/>
      </c:scatterChart>
      <c:valAx>
        <c:axId val="6099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152"/>
        <c:crossesAt val="0"/>
        <c:crossBetween val="midCat"/>
      </c:valAx>
      <c:valAx>
        <c:axId val="431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