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111848"/>
        <c:axId val="63075115"/>
      </c:scatterChart>
      <c:valAx>
        <c:axId val="461118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115"/>
        <c:crossBetween val="midCat"/>
      </c:valAx>
      <c:valAx>
        <c:axId val="630751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8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68299"/>
        <c:axId val="97249299"/>
      </c:scatterChart>
      <c:valAx>
        <c:axId val="4716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299"/>
        <c:crossesAt val="0"/>
        <c:crossBetween val="midCat"/>
      </c:valAx>
      <c:valAx>
        <c:axId val="9724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