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57008"/>
        <c:axId val="97008568"/>
      </c:scatterChart>
      <c:valAx>
        <c:axId val="32357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568"/>
        <c:crossBetween val="midCat"/>
      </c:valAx>
      <c:valAx>
        <c:axId val="97008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55248"/>
        <c:axId val="69603662"/>
      </c:scatterChart>
      <c:valAx>
        <c:axId val="4625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662"/>
        <c:crossesAt val="0"/>
        <c:crossBetween val="midCat"/>
      </c:valAx>
      <c:valAx>
        <c:axId val="696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