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99993"/>
        <c:axId val="67535477"/>
      </c:scatterChart>
      <c:valAx>
        <c:axId val="26299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477"/>
        <c:crossBetween val="midCat"/>
      </c:valAx>
      <c:valAx>
        <c:axId val="67535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46326"/>
        <c:axId val="14633525"/>
      </c:scatterChart>
      <c:valAx>
        <c:axId val="8004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525"/>
        <c:crossesAt val="0"/>
        <c:crossBetween val="midCat"/>
      </c:valAx>
      <c:valAx>
        <c:axId val="146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