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54012"/>
        <c:axId val="97324111"/>
      </c:scatterChart>
      <c:valAx>
        <c:axId val="84354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111"/>
        <c:crossBetween val="midCat"/>
      </c:valAx>
      <c:valAx>
        <c:axId val="97324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46354"/>
        <c:axId val="25287189"/>
      </c:scatterChart>
      <c:valAx>
        <c:axId val="312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89"/>
        <c:crossesAt val="0"/>
        <c:crossBetween val="midCat"/>
      </c:valAx>
      <c:valAx>
        <c:axId val="252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