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87766"/>
        <c:axId val="87601254"/>
      </c:scatterChart>
      <c:valAx>
        <c:axId val="6148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54"/>
        <c:crossesAt val="0"/>
        <c:crossBetween val="midCat"/>
      </c:valAx>
      <c:valAx>
        <c:axId val="876012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60320"/>
        <c:axId val="87623388"/>
      </c:scatterChart>
      <c:valAx>
        <c:axId val="6526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88"/>
        <c:crossesAt val="0"/>
        <c:crossBetween val="midCat"/>
      </c:valAx>
      <c:valAx>
        <c:axId val="87623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4708"/>
        <c:axId val="94051079"/>
      </c:scatterChart>
      <c:valAx>
        <c:axId val="6784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079"/>
        <c:crossesAt val="0"/>
        <c:crossBetween val="midCat"/>
        <c:majorUnit val="10"/>
      </c:valAx>
      <c:valAx>
        <c:axId val="94051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47710"/>
        <c:axId val="16603016"/>
      </c:scatterChart>
      <c:valAx>
        <c:axId val="75647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016"/>
        <c:crossesAt val="0"/>
        <c:crossBetween val="midCat"/>
      </c:valAx>
      <c:valAx>
        <c:axId val="16603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07369"/>
        <c:axId val="29667741"/>
      </c:scatterChart>
      <c:valAx>
        <c:axId val="36907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741"/>
        <c:crossesAt val="0"/>
        <c:crossBetween val="midCat"/>
      </c:valAx>
      <c:valAx>
        <c:axId val="29667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